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П-23/1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Коновалова Валерия Анатольевна</t>
  </si>
  <si>
    <t xml:space="preserve">По собственному желанию</t>
  </si>
  <si>
    <t xml:space="preserve"> </t>
  </si>
  <si>
    <t xml:space="preserve">Ф.И.О. студента</t>
  </si>
  <si>
    <t xml:space="preserve">РЕЗУЛЬТАТЫ СЕМЕСТРА</t>
  </si>
  <si>
    <t xml:space="preserve">ПРОМЕЖУТОЧНАЯ АТТЕСТАЦИЯ</t>
  </si>
  <si>
    <t xml:space="preserve">ПРОПУСКИ</t>
  </si>
  <si>
    <t xml:space="preserve">ЗАЧЕТ</t>
  </si>
  <si>
    <t xml:space="preserve">ОД.03 История</t>
  </si>
  <si>
    <t xml:space="preserve">ОД.04 Обществознание</t>
  </si>
  <si>
    <t xml:space="preserve">ОД.05 География</t>
  </si>
  <si>
    <t xml:space="preserve">ОД.08 Информатика</t>
  </si>
  <si>
    <t xml:space="preserve">ОД.10 Основы безопасности жизнедеятельности</t>
  </si>
  <si>
    <t xml:space="preserve">ОД.11 Физика</t>
  </si>
  <si>
    <t xml:space="preserve">ОД.12 Химия</t>
  </si>
  <si>
    <t xml:space="preserve">ОД.13 Биология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Д.06 Иностранный язык</t>
  </si>
  <si>
    <t xml:space="preserve">ОД.09 Физическая культура</t>
  </si>
  <si>
    <t xml:space="preserve">ВСЕГО</t>
  </si>
  <si>
    <t xml:space="preserve">БОЛЕЗНЬ</t>
  </si>
  <si>
    <t xml:space="preserve">УВАЖИТЕЛЬНАЯ ПРИЧИНА</t>
  </si>
  <si>
    <t xml:space="preserve">НЕУВАЖИТЕЛЬНАЯ ПРИЧИНА</t>
  </si>
  <si>
    <t xml:space="preserve">з</t>
  </si>
  <si>
    <t xml:space="preserve">Судакова Ангелина</t>
  </si>
  <si>
    <t xml:space="preserve">Средний балл</t>
  </si>
  <si>
    <t xml:space="preserve">Результаты семестр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8"/>
        <rFont val="Times New Roman Cyr"/>
        <family val="0"/>
        <charset val="204"/>
      </rPr>
      <t xml:space="preserve">Количество "Н/А" (</t>
    </r>
    <r>
      <rPr>
        <b val="true"/>
        <sz val="8"/>
        <color rgb="FFFF0000"/>
        <rFont val="Times New Roman Cyr"/>
        <family val="1"/>
        <charset val="204"/>
      </rPr>
      <t xml:space="preserve">1</t>
    </r>
    <r>
      <rPr>
        <sz val="8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Качество знаний</t>
  </si>
  <si>
    <t xml:space="preserve">Успеваемость</t>
  </si>
  <si>
    <t xml:space="preserve">Успеваемость группы за семестр</t>
  </si>
  <si>
    <t xml:space="preserve">Обученность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0.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5"/>
      <name val="Times New Roman Cyr"/>
      <family val="0"/>
      <charset val="204"/>
    </font>
    <font>
      <b val="true"/>
      <sz val="6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Inbit/Inbit%20Messenger/1590649293/TEMP/&#1089;&#1074;&#1086;&#1076;&#1085;&#1072;&#1103;%20&#1074;&#1077;&#1076;&#1086;&#1084;&#1086;&#1089;&#1090;&#1100;.xls%201%20&#1089;&#1077;&#1084;&#1077;&#1089;&#1090;&#1088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аница1"/>
      <sheetName val="Страница2-3"/>
      <sheetName val="Лист3"/>
    </sheetNames>
    <sheetDataSet>
      <sheetData sheetId="0"/>
      <sheetData sheetId="1">
        <row r="3">
          <cell r="B3" t="str">
            <v>Архипова Анастасия</v>
          </cell>
        </row>
        <row r="4">
          <cell r="B4" t="str">
            <v>Вычурова Софья</v>
          </cell>
        </row>
        <row r="5">
          <cell r="B5" t="str">
            <v>Гладышева Юлия</v>
          </cell>
        </row>
        <row r="6">
          <cell r="B6" t="str">
            <v>Гуль Владислав</v>
          </cell>
        </row>
        <row r="7">
          <cell r="B7" t="str">
            <v>Гусельникова Ксения</v>
          </cell>
        </row>
        <row r="8">
          <cell r="B8" t="str">
            <v>Епишина Вероника</v>
          </cell>
        </row>
        <row r="9">
          <cell r="B9" t="str">
            <v>Журавлева Василиса</v>
          </cell>
        </row>
        <row r="10">
          <cell r="B10" t="str">
            <v>Иванова София</v>
          </cell>
        </row>
        <row r="11">
          <cell r="B11" t="str">
            <v>Касьянов Никита </v>
          </cell>
        </row>
        <row r="12">
          <cell r="B12" t="str">
            <v>Каячова Олеся</v>
          </cell>
        </row>
        <row r="13">
          <cell r="B13" t="str">
            <v>Короткова Кира</v>
          </cell>
        </row>
        <row r="14">
          <cell r="B14" t="str">
            <v>Ладыгина Анна</v>
          </cell>
        </row>
        <row r="15">
          <cell r="B15" t="str">
            <v>Мелехова Анастасия</v>
          </cell>
        </row>
        <row r="16">
          <cell r="B16" t="str">
            <v>Миллер Юлия</v>
          </cell>
        </row>
        <row r="17">
          <cell r="B17" t="str">
            <v>Михно Алина</v>
          </cell>
        </row>
        <row r="18">
          <cell r="B18" t="str">
            <v>Назаралиева Камилла</v>
          </cell>
        </row>
        <row r="19">
          <cell r="B19" t="str">
            <v>Неверова Ангелина</v>
          </cell>
        </row>
        <row r="20">
          <cell r="B20" t="str">
            <v>Неверова Дарья</v>
          </cell>
        </row>
        <row r="21">
          <cell r="B21" t="str">
            <v>Новикова Алена</v>
          </cell>
        </row>
        <row r="22">
          <cell r="B22" t="str">
            <v>Оленева Вероника</v>
          </cell>
        </row>
        <row r="23">
          <cell r="B23" t="str">
            <v>Русских Юлия</v>
          </cell>
        </row>
        <row r="24">
          <cell r="B24" t="str">
            <v>Смирнова Юлия</v>
          </cell>
        </row>
        <row r="25">
          <cell r="B25" t="str">
            <v>Соколова Ксения</v>
          </cell>
        </row>
        <row r="26">
          <cell r="B26" t="str">
            <v>Судницина Анастасия</v>
          </cell>
        </row>
        <row r="27">
          <cell r="B27" t="str">
            <v>Сыромятникова Яна</v>
          </cell>
        </row>
        <row r="28">
          <cell r="B28" t="str">
            <v>Тютикова Виктория</v>
          </cell>
        </row>
        <row r="29">
          <cell r="B29" t="str">
            <v>Чагина Лидия</v>
          </cell>
        </row>
        <row r="30">
          <cell r="B30" t="str">
            <v>Чугаева Анжелика</v>
          </cell>
        </row>
        <row r="31">
          <cell r="B31" t="str">
            <v>Шмакова Ксения</v>
          </cell>
        </row>
        <row r="32">
          <cell r="B32" t="str">
            <v>Якушева Таис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6" activeCellId="0" sqref="V15: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1</v>
      </c>
      <c r="I11" s="10" t="s">
        <v>6</v>
      </c>
      <c r="J11" s="11" t="n">
        <v>1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3</v>
      </c>
      <c r="H13" s="13" t="s">
        <v>8</v>
      </c>
      <c r="I13" s="14" t="n">
        <v>20</v>
      </c>
      <c r="J13" s="15" t="n">
        <v>24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2</v>
      </c>
      <c r="F16" s="1"/>
      <c r="G16" s="1"/>
      <c r="H16" s="13"/>
      <c r="I16" s="3" t="s">
        <v>11</v>
      </c>
      <c r="J16" s="3"/>
      <c r="K16" s="16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1</v>
      </c>
      <c r="F17" s="1"/>
      <c r="G17" s="1"/>
      <c r="H17" s="1"/>
      <c r="I17" s="3" t="s">
        <v>14</v>
      </c>
      <c r="J17" s="3"/>
      <c r="K17" s="16" t="n">
        <v>0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12.75" hidden="false" customHeight="false" outlineLevel="0" collapsed="false">
      <c r="A21" s="1"/>
      <c r="B21" s="20"/>
      <c r="C21" s="20"/>
      <c r="D21" s="20"/>
      <c r="E21" s="21"/>
      <c r="F21" s="21"/>
      <c r="G21" s="21"/>
      <c r="H21" s="22" t="s">
        <v>20</v>
      </c>
      <c r="I21" s="22"/>
      <c r="J21" s="22"/>
      <c r="K21" s="22"/>
      <c r="L21" s="23" t="s">
        <v>21</v>
      </c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/>
      <c r="C22" s="24"/>
      <c r="D22" s="24"/>
      <c r="E22" s="25"/>
      <c r="F22" s="25"/>
      <c r="G22" s="25"/>
      <c r="H22" s="26"/>
      <c r="I22" s="26"/>
      <c r="J22" s="26"/>
      <c r="K22" s="26"/>
      <c r="L22" s="23"/>
      <c r="M22" s="23"/>
      <c r="N22" s="23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5"/>
      <c r="F23" s="25"/>
      <c r="G23" s="25"/>
      <c r="H23" s="27"/>
      <c r="I23" s="27"/>
      <c r="J23" s="27"/>
      <c r="K23" s="27"/>
      <c r="L23" s="23"/>
      <c r="M23" s="23"/>
      <c r="N23" s="23"/>
      <c r="O23" s="1"/>
      <c r="P23" s="2"/>
    </row>
    <row r="24" customFormat="false" ht="13.5" hidden="false" customHeight="false" outlineLevel="0" collapsed="false">
      <c r="A24" s="1"/>
      <c r="B24" s="25"/>
      <c r="C24" s="25"/>
      <c r="D24" s="25"/>
      <c r="E24" s="25"/>
      <c r="F24" s="25"/>
      <c r="G24" s="25"/>
      <c r="H24" s="27"/>
      <c r="I24" s="27"/>
      <c r="J24" s="27"/>
      <c r="K24" s="27"/>
      <c r="L24" s="23"/>
      <c r="M24" s="23"/>
      <c r="N24" s="23"/>
      <c r="O24" s="1"/>
      <c r="P24" s="2"/>
    </row>
    <row r="25" customFormat="false" ht="29.2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1"/>
      <c r="M25" s="31"/>
      <c r="N25" s="31"/>
      <c r="O25" s="28"/>
    </row>
    <row r="26" customFormat="false" ht="14.25" hidden="false" customHeight="false" outlineLevel="0" collapsed="false">
      <c r="A26" s="28"/>
      <c r="B26" s="32"/>
      <c r="C26" s="32"/>
      <c r="D26" s="32"/>
      <c r="E26" s="32"/>
      <c r="F26" s="32"/>
      <c r="G26" s="32"/>
      <c r="H26" s="33"/>
      <c r="I26" s="28"/>
      <c r="J26" s="28"/>
      <c r="K26" s="28"/>
      <c r="L26" s="28"/>
      <c r="M26" s="28"/>
      <c r="N26" s="28"/>
      <c r="O26" s="28"/>
    </row>
    <row r="27" customFormat="false" ht="14.25" hidden="false" customHeight="false" outlineLevel="0" collapsed="false">
      <c r="A27" s="28"/>
      <c r="B27" s="32"/>
      <c r="C27" s="32"/>
      <c r="D27" s="32"/>
      <c r="E27" s="32"/>
      <c r="F27" s="34"/>
      <c r="G27" s="35"/>
      <c r="H27" s="33"/>
      <c r="I27" s="28"/>
      <c r="J27" s="28"/>
      <c r="K27" s="28"/>
      <c r="L27" s="28"/>
      <c r="M27" s="28"/>
      <c r="N27" s="28"/>
      <c r="O27" s="28"/>
    </row>
    <row r="28" customFormat="false" ht="14.25" hidden="false" customHeight="false" outlineLevel="0" collapsed="false">
      <c r="A28" s="28"/>
      <c r="B28" s="32"/>
      <c r="C28" s="32"/>
      <c r="D28" s="32"/>
      <c r="E28" s="32"/>
      <c r="F28" s="34"/>
      <c r="G28" s="35"/>
      <c r="H28" s="33"/>
      <c r="I28" s="28"/>
      <c r="J28" s="28"/>
      <c r="K28" s="28"/>
      <c r="L28" s="28"/>
      <c r="M28" s="28"/>
      <c r="N28" s="28"/>
      <c r="O28" s="28"/>
    </row>
    <row r="29" customFormat="false" ht="14.25" hidden="false" customHeight="false" outlineLevel="0" collapsed="false">
      <c r="A29" s="28"/>
      <c r="B29" s="32"/>
      <c r="C29" s="32"/>
      <c r="D29" s="32"/>
      <c r="E29" s="32"/>
      <c r="F29" s="34"/>
      <c r="G29" s="35"/>
      <c r="H29" s="33"/>
      <c r="I29" s="28"/>
      <c r="J29" s="28"/>
      <c r="K29" s="28"/>
      <c r="L29" s="28"/>
      <c r="M29" s="28"/>
      <c r="N29" s="28"/>
      <c r="O29" s="28"/>
    </row>
    <row r="30" customFormat="false" ht="14.25" hidden="false" customHeight="false" outlineLevel="0" collapsed="false">
      <c r="A30" s="28"/>
      <c r="B30" s="32"/>
      <c r="C30" s="32"/>
      <c r="D30" s="32"/>
      <c r="E30" s="32"/>
      <c r="F30" s="34"/>
      <c r="G30" s="35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O31" s="28"/>
    </row>
    <row r="32" customFormat="false" ht="14.25" hidden="false" customHeight="false" outlineLevel="0" collapsed="false">
      <c r="A32" s="28"/>
      <c r="B32" s="36"/>
      <c r="C32" s="33"/>
      <c r="D32" s="33"/>
      <c r="E32" s="33"/>
      <c r="F32" s="33"/>
      <c r="G32" s="34"/>
      <c r="O32" s="28"/>
    </row>
    <row r="33" customFormat="false" ht="14.25" hidden="false" customHeight="false" outlineLevel="0" collapsed="false">
      <c r="A33" s="28"/>
      <c r="B33" s="36"/>
      <c r="C33" s="33"/>
      <c r="D33" s="33"/>
      <c r="E33" s="33"/>
      <c r="F33" s="33"/>
      <c r="G33" s="34"/>
      <c r="O33" s="28"/>
    </row>
    <row r="34" customFormat="false" ht="14.25" hidden="false" customHeight="false" outlineLevel="0" collapsed="false">
      <c r="A34" s="28"/>
      <c r="B34" s="36"/>
      <c r="C34" s="33"/>
      <c r="D34" s="33"/>
      <c r="E34" s="33"/>
      <c r="F34" s="33"/>
      <c r="G34" s="34"/>
      <c r="O34" s="28"/>
    </row>
    <row r="35" customFormat="false" ht="14.25" hidden="false" customHeight="false" outlineLevel="0" collapsed="false">
      <c r="A35" s="28"/>
      <c r="B35" s="36"/>
      <c r="C35" s="33"/>
      <c r="D35" s="33"/>
      <c r="E35" s="33"/>
      <c r="F35" s="33"/>
      <c r="G35" s="34"/>
      <c r="O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O36" s="28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K15" activeCellId="0" sqref="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32.82"/>
    <col collapsed="false" customWidth="true" hidden="false" outlineLevel="0" max="10" min="3" style="38" width="5.82"/>
    <col collapsed="false" customWidth="true" hidden="false" outlineLevel="0" max="15" min="11" style="38" width="3.82"/>
    <col collapsed="false" customWidth="true" hidden="false" outlineLevel="0" max="19" min="16" style="38" width="6.82"/>
    <col collapsed="false" customWidth="true" hidden="false" outlineLevel="0" max="21" min="20" style="38" width="5.82"/>
    <col collapsed="false" customWidth="true" hidden="false" outlineLevel="0" max="25" min="22" style="38" width="3.82"/>
    <col collapsed="false" customWidth="true" hidden="false" outlineLevel="0" max="33" min="26" style="38" width="6.82"/>
  </cols>
  <sheetData>
    <row r="1" customFormat="false" ht="15.75" hidden="false" customHeight="true" outlineLevel="0" collapsed="false">
      <c r="A1" s="39" t="s">
        <v>22</v>
      </c>
      <c r="B1" s="40" t="s">
        <v>23</v>
      </c>
      <c r="C1" s="41" t="s">
        <v>24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 t="s">
        <v>25</v>
      </c>
      <c r="U1" s="42"/>
      <c r="V1" s="43"/>
      <c r="W1" s="43"/>
      <c r="X1" s="43"/>
      <c r="Y1" s="43"/>
      <c r="Z1" s="43"/>
      <c r="AA1" s="43"/>
      <c r="AB1" s="43"/>
      <c r="AC1" s="43"/>
      <c r="AD1" s="44" t="s">
        <v>26</v>
      </c>
      <c r="AE1" s="44"/>
      <c r="AF1" s="44"/>
      <c r="AG1" s="44"/>
    </row>
    <row r="2" customFormat="false" ht="14.25" hidden="false" customHeight="true" outlineLevel="0" collapsed="false">
      <c r="A2" s="39"/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5" t="s">
        <v>27</v>
      </c>
      <c r="U2" s="45"/>
      <c r="V2" s="43"/>
      <c r="W2" s="43"/>
      <c r="X2" s="43"/>
      <c r="Y2" s="43"/>
      <c r="Z2" s="43"/>
      <c r="AA2" s="43"/>
      <c r="AB2" s="43"/>
      <c r="AC2" s="43"/>
      <c r="AD2" s="44"/>
      <c r="AE2" s="44"/>
      <c r="AF2" s="44"/>
      <c r="AG2" s="44"/>
    </row>
    <row r="3" s="67" customFormat="true" ht="197.25" hidden="false" customHeight="true" outlineLevel="0" collapsed="false">
      <c r="A3" s="39"/>
      <c r="B3" s="40"/>
      <c r="C3" s="46" t="s">
        <v>28</v>
      </c>
      <c r="D3" s="47" t="s">
        <v>29</v>
      </c>
      <c r="E3" s="48" t="s">
        <v>30</v>
      </c>
      <c r="F3" s="48" t="s">
        <v>31</v>
      </c>
      <c r="G3" s="48" t="s">
        <v>32</v>
      </c>
      <c r="H3" s="48" t="s">
        <v>33</v>
      </c>
      <c r="I3" s="48" t="s">
        <v>34</v>
      </c>
      <c r="J3" s="49" t="s">
        <v>35</v>
      </c>
      <c r="K3" s="50" t="n">
        <v>5</v>
      </c>
      <c r="L3" s="51" t="n">
        <v>4</v>
      </c>
      <c r="M3" s="52" t="n">
        <v>3</v>
      </c>
      <c r="N3" s="52" t="n">
        <v>2</v>
      </c>
      <c r="O3" s="53" t="n">
        <v>1</v>
      </c>
      <c r="P3" s="54" t="s">
        <v>36</v>
      </c>
      <c r="Q3" s="55" t="s">
        <v>37</v>
      </c>
      <c r="R3" s="56" t="s">
        <v>38</v>
      </c>
      <c r="S3" s="57" t="s">
        <v>39</v>
      </c>
      <c r="T3" s="58" t="s">
        <v>40</v>
      </c>
      <c r="U3" s="58" t="s">
        <v>41</v>
      </c>
      <c r="V3" s="59" t="n">
        <v>4</v>
      </c>
      <c r="W3" s="60" t="n">
        <v>3</v>
      </c>
      <c r="X3" s="60" t="n">
        <v>2</v>
      </c>
      <c r="Y3" s="61" t="n">
        <v>1</v>
      </c>
      <c r="Z3" s="54" t="s">
        <v>36</v>
      </c>
      <c r="AA3" s="55" t="s">
        <v>37</v>
      </c>
      <c r="AB3" s="56" t="s">
        <v>38</v>
      </c>
      <c r="AC3" s="57" t="s">
        <v>39</v>
      </c>
      <c r="AD3" s="62" t="s">
        <v>42</v>
      </c>
      <c r="AE3" s="63" t="s">
        <v>43</v>
      </c>
      <c r="AF3" s="64" t="s">
        <v>44</v>
      </c>
      <c r="AG3" s="65" t="s">
        <v>45</v>
      </c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67" customFormat="true" ht="18" hidden="false" customHeight="true" outlineLevel="0" collapsed="false">
      <c r="A4" s="68" t="n">
        <v>1</v>
      </c>
      <c r="B4" s="69" t="str">
        <f aca="false">'[1]Страница2-3'!B3</f>
        <v>Архипова Анастасия</v>
      </c>
      <c r="C4" s="70" t="n">
        <v>4</v>
      </c>
      <c r="D4" s="70" t="n">
        <v>5</v>
      </c>
      <c r="E4" s="70" t="n">
        <v>4</v>
      </c>
      <c r="F4" s="70" t="n">
        <v>5</v>
      </c>
      <c r="G4" s="70" t="n">
        <v>4</v>
      </c>
      <c r="H4" s="70" t="n">
        <v>5</v>
      </c>
      <c r="I4" s="70" t="n">
        <v>5</v>
      </c>
      <c r="J4" s="71" t="n">
        <v>4</v>
      </c>
      <c r="K4" s="72" t="n">
        <f aca="false">COUNTIF(C4:J4,$K$3)</f>
        <v>4</v>
      </c>
      <c r="L4" s="72" t="n">
        <f aca="false">COUNTIF(C4:J4,$L$3)</f>
        <v>4</v>
      </c>
      <c r="M4" s="72" t="n">
        <f aca="false">COUNTIF(C4:J4,$M$3)</f>
        <v>0</v>
      </c>
      <c r="N4" s="72" t="n">
        <f aca="false">COUNTIF(C4:J4,$N$3)</f>
        <v>0</v>
      </c>
      <c r="O4" s="73" t="n">
        <f aca="false">COUNTIF(C4:J4,$O$3)</f>
        <v>0</v>
      </c>
      <c r="P4" s="74" t="n">
        <f aca="false">(K4*1+L4*0.64+M4*0.36+N4*0.14+O4*0.07)/(K4+L4+M4+N4+O4)*100</f>
        <v>82</v>
      </c>
      <c r="Q4" s="75" t="n">
        <f aca="false">(K4+L4+M4)*100/(K4+L4+M4+N4+O4)</f>
        <v>100</v>
      </c>
      <c r="R4" s="75" t="n">
        <f aca="false">(K4+L4)*100/(K4+L4+M4+N4+O4)</f>
        <v>100</v>
      </c>
      <c r="S4" s="76" t="n">
        <f aca="false">(K4*5+L4*4+M4*3+N4*2+O4*1)/(K4+L4+M4+N4+O4)</f>
        <v>4.5</v>
      </c>
      <c r="T4" s="77" t="s">
        <v>46</v>
      </c>
      <c r="U4" s="77" t="s">
        <v>46</v>
      </c>
      <c r="V4" s="78" t="n">
        <f aca="false">COUNTIF(T4:U4,$V$3)</f>
        <v>0</v>
      </c>
      <c r="W4" s="78" t="n">
        <f aca="false">COUNTIF(T4:U4,$W$3)</f>
        <v>0</v>
      </c>
      <c r="X4" s="78" t="n">
        <f aca="false">COUNTIF(T4:U4,$X$3)</f>
        <v>0</v>
      </c>
      <c r="Y4" s="73" t="n">
        <f aca="false">COUNTIF(T4:U4,$Y$3)</f>
        <v>0</v>
      </c>
      <c r="Z4" s="74" t="e">
        <f aca="false">(#REF!*1+V4*0.64+W4*0.36+X4*0.14+Y4*0.07)/(#REF!+V4+W4+X4+Y4)*100</f>
        <v>#REF!</v>
      </c>
      <c r="AA4" s="75" t="e">
        <f aca="false">(#REF!+V4+W4)*100/(#REF!+V4+W4+X4+Y4)</f>
        <v>#REF!</v>
      </c>
      <c r="AB4" s="75" t="e">
        <f aca="false">(#REF!+V4)*100/(#REF!+V4+W4+X4+Y4)</f>
        <v>#REF!</v>
      </c>
      <c r="AC4" s="76" t="e">
        <f aca="false">(#REF!*5+V4*4+W4*3+X4*2+Y4*1)/(#REF!+V4+W4+X4+Y4)</f>
        <v>#REF!</v>
      </c>
      <c r="AD4" s="79" t="n">
        <f aca="false">AE4+AF4+AG4</f>
        <v>0</v>
      </c>
      <c r="AE4" s="80"/>
      <c r="AF4" s="81"/>
      <c r="AG4" s="82"/>
    </row>
    <row r="5" s="67" customFormat="true" ht="18" hidden="false" customHeight="true" outlineLevel="0" collapsed="false">
      <c r="A5" s="68" t="n">
        <v>2</v>
      </c>
      <c r="B5" s="83" t="str">
        <f aca="false">'[1]Страница2-3'!B4</f>
        <v>Вычурова Софья</v>
      </c>
      <c r="C5" s="84" t="n">
        <v>4</v>
      </c>
      <c r="D5" s="84" t="n">
        <v>5</v>
      </c>
      <c r="E5" s="84" t="n">
        <v>4</v>
      </c>
      <c r="F5" s="84" t="n">
        <v>5</v>
      </c>
      <c r="G5" s="84" t="n">
        <v>5</v>
      </c>
      <c r="H5" s="84" t="n">
        <v>5</v>
      </c>
      <c r="I5" s="84" t="n">
        <v>5</v>
      </c>
      <c r="J5" s="85" t="n">
        <v>5</v>
      </c>
      <c r="K5" s="72" t="n">
        <f aca="false">COUNTIF(C5:J5,$K$3)</f>
        <v>6</v>
      </c>
      <c r="L5" s="72" t="n">
        <f aca="false">COUNTIF(C5:J5,$L$3)</f>
        <v>2</v>
      </c>
      <c r="M5" s="72" t="n">
        <f aca="false">COUNTIF(C5:J5,$M$3)</f>
        <v>0</v>
      </c>
      <c r="N5" s="72" t="n">
        <f aca="false">COUNTIF(C5:J5,$N$3)</f>
        <v>0</v>
      </c>
      <c r="O5" s="73" t="n">
        <f aca="false">COUNTIF(C5:J5,$O$3)</f>
        <v>0</v>
      </c>
      <c r="P5" s="74" t="n">
        <f aca="false">(K5*1+L5*0.64+M5*0.36+N5*0.14+O5*0.07)/(K5+L5+M5+N5+O5)*100</f>
        <v>91</v>
      </c>
      <c r="Q5" s="75" t="n">
        <f aca="false">(K5+L5+M5)*100/(K5+L5+M5+N5+O5)</f>
        <v>100</v>
      </c>
      <c r="R5" s="75" t="n">
        <f aca="false">(K5+L5)*100/(K5+L5+M5+N5+O5)</f>
        <v>100</v>
      </c>
      <c r="S5" s="76" t="n">
        <f aca="false">(K5*5+L5*4+M5*3+N5*2+O5*1)/(K5+L5+M5+N5+O5)</f>
        <v>4.75</v>
      </c>
      <c r="T5" s="77" t="s">
        <v>46</v>
      </c>
      <c r="U5" s="77" t="s">
        <v>46</v>
      </c>
      <c r="V5" s="86" t="n">
        <f aca="false">COUNTIF(T5:U5,$V$3)</f>
        <v>0</v>
      </c>
      <c r="W5" s="86" t="n">
        <f aca="false">COUNTIF(T5:U5,$W$3)</f>
        <v>0</v>
      </c>
      <c r="X5" s="86" t="n">
        <f aca="false">COUNTIF(T5:U5,$X$3)</f>
        <v>0</v>
      </c>
      <c r="Y5" s="87" t="n">
        <f aca="false">COUNTIF(T5:U5,$Y$3)</f>
        <v>0</v>
      </c>
      <c r="Z5" s="88" t="e">
        <f aca="false">(#REF!*1+V5*0.64+W5*0.36+X5*0.14+Y5*0.07)/(#REF!+V5+W5+X5+Y5)*100</f>
        <v>#REF!</v>
      </c>
      <c r="AA5" s="89" t="e">
        <f aca="false">(#REF!+V5+W5)*100/(#REF!+V5+W5+X5+Y5)</f>
        <v>#REF!</v>
      </c>
      <c r="AB5" s="89" t="e">
        <f aca="false">(#REF!+V5)*100/(#REF!+V5+W5+X5+Y5)</f>
        <v>#REF!</v>
      </c>
      <c r="AC5" s="90" t="e">
        <f aca="false">(#REF!*5+V5*4+W5*3+X5*2+Y5*1)/(#REF!+V5+W5+X5+Y5)</f>
        <v>#REF!</v>
      </c>
      <c r="AD5" s="79" t="n">
        <f aca="false">AE5+AF5+AG5</f>
        <v>0</v>
      </c>
      <c r="AE5" s="80"/>
      <c r="AF5" s="81"/>
      <c r="AG5" s="82"/>
    </row>
    <row r="6" s="67" customFormat="true" ht="18" hidden="false" customHeight="true" outlineLevel="0" collapsed="false">
      <c r="A6" s="68" t="n">
        <v>3</v>
      </c>
      <c r="B6" s="91" t="str">
        <f aca="false">'[1]Страница2-3'!B5</f>
        <v>Гладышева Юлия</v>
      </c>
      <c r="C6" s="84" t="n">
        <v>4</v>
      </c>
      <c r="D6" s="84" t="n">
        <v>3</v>
      </c>
      <c r="E6" s="84" t="n">
        <v>4</v>
      </c>
      <c r="F6" s="84" t="n">
        <v>5</v>
      </c>
      <c r="G6" s="84" t="n">
        <v>4</v>
      </c>
      <c r="H6" s="84" t="n">
        <v>3</v>
      </c>
      <c r="I6" s="84" t="n">
        <v>4</v>
      </c>
      <c r="J6" s="85" t="n">
        <v>4</v>
      </c>
      <c r="K6" s="72" t="n">
        <f aca="false">COUNTIF(C6:J6,$K$3)</f>
        <v>1</v>
      </c>
      <c r="L6" s="72" t="n">
        <f aca="false">COUNTIF(C6:J6,$L$3)</f>
        <v>5</v>
      </c>
      <c r="M6" s="72" t="n">
        <f aca="false">COUNTIF(C6:J6,$M$3)</f>
        <v>2</v>
      </c>
      <c r="N6" s="72" t="n">
        <f aca="false">COUNTIF(C6:J6,$N$3)</f>
        <v>0</v>
      </c>
      <c r="O6" s="73" t="n">
        <f aca="false">COUNTIF(C6:J6,$O$3)</f>
        <v>0</v>
      </c>
      <c r="P6" s="74" t="n">
        <f aca="false">(K6*1+L6*0.64+M6*0.36+N6*0.14+O6*0.07)/(K6+L6+M6+N6+O6)*100</f>
        <v>61.5</v>
      </c>
      <c r="Q6" s="75" t="n">
        <f aca="false">(K6+L6+M6)*100/(K6+L6+M6+N6+O6)</f>
        <v>100</v>
      </c>
      <c r="R6" s="75" t="n">
        <f aca="false">(K6+L6)*100/(K6+L6+M6+N6+O6)</f>
        <v>75</v>
      </c>
      <c r="S6" s="76" t="n">
        <f aca="false">(K6*5+L6*4+M6*3+N6*2+O6*1)/(K6+L6+M6+N6+O6)</f>
        <v>3.875</v>
      </c>
      <c r="T6" s="77" t="s">
        <v>46</v>
      </c>
      <c r="U6" s="77" t="s">
        <v>46</v>
      </c>
      <c r="V6" s="86" t="n">
        <f aca="false">COUNTIF(T6:U6,$V$3)</f>
        <v>0</v>
      </c>
      <c r="W6" s="86" t="n">
        <f aca="false">COUNTIF(T6:U6,$W$3)</f>
        <v>0</v>
      </c>
      <c r="X6" s="86" t="n">
        <f aca="false">COUNTIF(T6:U6,$X$3)</f>
        <v>0</v>
      </c>
      <c r="Y6" s="87" t="n">
        <f aca="false">COUNTIF(T6:U6,$Y$3)</f>
        <v>0</v>
      </c>
      <c r="Z6" s="88" t="e">
        <f aca="false">(#REF!*1+V6*0.64+W6*0.36+X6*0.14+Y6*0.07)/(#REF!+V6+W6+X6+Y6)*100</f>
        <v>#REF!</v>
      </c>
      <c r="AA6" s="89" t="e">
        <f aca="false">(#REF!+V6+W6)*100/(#REF!+V6+W6+X6+Y6)</f>
        <v>#REF!</v>
      </c>
      <c r="AB6" s="89" t="e">
        <f aca="false">(#REF!+V6)*100/(#REF!+V6+W6+X6+Y6)</f>
        <v>#REF!</v>
      </c>
      <c r="AC6" s="90" t="e">
        <f aca="false">(#REF!*5+V6*4+W6*3+X6*2+Y6*1)/(#REF!+V6+W6+X6+Y6)</f>
        <v>#REF!</v>
      </c>
      <c r="AD6" s="79" t="n">
        <f aca="false">AE6+AF6+AG6</f>
        <v>0</v>
      </c>
      <c r="AE6" s="80"/>
      <c r="AF6" s="81"/>
      <c r="AG6" s="82"/>
    </row>
    <row r="7" s="67" customFormat="true" ht="18" hidden="false" customHeight="true" outlineLevel="0" collapsed="false">
      <c r="A7" s="68" t="n">
        <v>4</v>
      </c>
      <c r="B7" s="91" t="str">
        <f aca="false">'[1]Страница2-3'!B6</f>
        <v>Гуль Владислав</v>
      </c>
      <c r="C7" s="84" t="n">
        <v>3</v>
      </c>
      <c r="D7" s="84" t="n">
        <v>4</v>
      </c>
      <c r="E7" s="84" t="n">
        <v>4</v>
      </c>
      <c r="F7" s="84" t="n">
        <v>4</v>
      </c>
      <c r="G7" s="84" t="n">
        <v>5</v>
      </c>
      <c r="H7" s="84" t="n">
        <v>4</v>
      </c>
      <c r="I7" s="84" t="n">
        <v>5</v>
      </c>
      <c r="J7" s="85" t="n">
        <v>4</v>
      </c>
      <c r="K7" s="72" t="n">
        <f aca="false">COUNTIF(C7:J7,$K$3)</f>
        <v>2</v>
      </c>
      <c r="L7" s="72" t="n">
        <f aca="false">COUNTIF(C7:J7,$L$3)</f>
        <v>5</v>
      </c>
      <c r="M7" s="72" t="n">
        <f aca="false">COUNTIF(C7:J7,$M$3)</f>
        <v>1</v>
      </c>
      <c r="N7" s="72" t="n">
        <f aca="false">COUNTIF(C7:J7,$N$3)</f>
        <v>0</v>
      </c>
      <c r="O7" s="73" t="n">
        <f aca="false">COUNTIF(C7:J7,$O$3)</f>
        <v>0</v>
      </c>
      <c r="P7" s="74" t="n">
        <f aca="false">(K7*1+L7*0.64+M7*0.36+N7*0.14+O7*0.07)/(K7+L7+M7+N7+O7)*100</f>
        <v>69.5</v>
      </c>
      <c r="Q7" s="75" t="n">
        <f aca="false">(K7+L7+M7)*100/(K7+L7+M7+N7+O7)</f>
        <v>100</v>
      </c>
      <c r="R7" s="75" t="n">
        <f aca="false">(K7+L7)*100/(K7+L7+M7+N7+O7)</f>
        <v>87.5</v>
      </c>
      <c r="S7" s="76" t="n">
        <f aca="false">(K7*5+L7*4+M7*3+N7*2+O7*1)/(K7+L7+M7+N7+O7)</f>
        <v>4.125</v>
      </c>
      <c r="T7" s="77" t="s">
        <v>46</v>
      </c>
      <c r="U7" s="77" t="s">
        <v>46</v>
      </c>
      <c r="V7" s="86" t="n">
        <f aca="false">COUNTIF(T7:U7,$V$3)</f>
        <v>0</v>
      </c>
      <c r="W7" s="86" t="n">
        <f aca="false">COUNTIF(T7:U7,$W$3)</f>
        <v>0</v>
      </c>
      <c r="X7" s="86" t="n">
        <f aca="false">COUNTIF(T7:U7,$X$3)</f>
        <v>0</v>
      </c>
      <c r="Y7" s="87" t="n">
        <f aca="false">COUNTIF(T7:U7,$Y$3)</f>
        <v>0</v>
      </c>
      <c r="Z7" s="88" t="e">
        <f aca="false">(#REF!*1+V7*0.64+W7*0.36+X7*0.14+Y7*0.07)/(#REF!+V7+W7+X7+Y7)*100</f>
        <v>#REF!</v>
      </c>
      <c r="AA7" s="89" t="e">
        <f aca="false">(#REF!+V7+W7)*100/(#REF!+V7+W7+X7+Y7)</f>
        <v>#REF!</v>
      </c>
      <c r="AB7" s="89" t="e">
        <f aca="false">(#REF!+V7)*100/(#REF!+V7+W7+X7+Y7)</f>
        <v>#REF!</v>
      </c>
      <c r="AC7" s="90" t="e">
        <f aca="false">(#REF!*5+V7*4+W7*3+X7*2+Y7*1)/(#REF!+V7+W7+X7+Y7)</f>
        <v>#REF!</v>
      </c>
      <c r="AD7" s="79" t="n">
        <f aca="false">AE7+AF7+AG7</f>
        <v>0</v>
      </c>
      <c r="AE7" s="80"/>
      <c r="AF7" s="81"/>
      <c r="AG7" s="82"/>
    </row>
    <row r="8" s="67" customFormat="true" ht="18" hidden="false" customHeight="true" outlineLevel="0" collapsed="false">
      <c r="A8" s="68" t="n">
        <v>5</v>
      </c>
      <c r="B8" s="92" t="str">
        <f aca="false">'[1]Страница2-3'!B7</f>
        <v>Гусельникова Ксения</v>
      </c>
      <c r="C8" s="84" t="n">
        <v>3</v>
      </c>
      <c r="D8" s="84" t="n">
        <v>4</v>
      </c>
      <c r="E8" s="84" t="n">
        <v>4</v>
      </c>
      <c r="F8" s="84" t="n">
        <v>5</v>
      </c>
      <c r="G8" s="84" t="n">
        <v>5</v>
      </c>
      <c r="H8" s="84" t="n">
        <v>4</v>
      </c>
      <c r="I8" s="84" t="n">
        <v>4</v>
      </c>
      <c r="J8" s="85" t="n">
        <v>4</v>
      </c>
      <c r="K8" s="72" t="n">
        <f aca="false">COUNTIF(C8:J8,$K$3)</f>
        <v>2</v>
      </c>
      <c r="L8" s="72" t="n">
        <f aca="false">COUNTIF(C8:J8,$L$3)</f>
        <v>5</v>
      </c>
      <c r="M8" s="72" t="n">
        <f aca="false">COUNTIF(C8:J8,$M$3)</f>
        <v>1</v>
      </c>
      <c r="N8" s="72" t="n">
        <f aca="false">COUNTIF(C8:J8,$N$3)</f>
        <v>0</v>
      </c>
      <c r="O8" s="73" t="n">
        <f aca="false">COUNTIF(C8:J8,$O$3)</f>
        <v>0</v>
      </c>
      <c r="P8" s="74" t="n">
        <f aca="false">(K8*1+L8*0.64+M8*0.36+N8*0.14+O8*0.07)/(K8+L8+M8+N8+O8)*100</f>
        <v>69.5</v>
      </c>
      <c r="Q8" s="75" t="n">
        <f aca="false">(K8+L8+M8)*100/(K8+L8+M8+N8+O8)</f>
        <v>100</v>
      </c>
      <c r="R8" s="75" t="n">
        <f aca="false">(K8+L8)*100/(K8+L8+M8+N8+O8)</f>
        <v>87.5</v>
      </c>
      <c r="S8" s="76" t="n">
        <f aca="false">(K8*5+L8*4+M8*3+N8*2+O8*1)/(K8+L8+M8+N8+O8)</f>
        <v>4.125</v>
      </c>
      <c r="T8" s="77" t="s">
        <v>46</v>
      </c>
      <c r="U8" s="77" t="s">
        <v>46</v>
      </c>
      <c r="V8" s="86" t="n">
        <f aca="false">COUNTIF(T8:U8,$V$3)</f>
        <v>0</v>
      </c>
      <c r="W8" s="86" t="n">
        <f aca="false">COUNTIF(T8:U8,$W$3)</f>
        <v>0</v>
      </c>
      <c r="X8" s="86" t="n">
        <f aca="false">COUNTIF(T8:U8,$X$3)</f>
        <v>0</v>
      </c>
      <c r="Y8" s="87" t="n">
        <f aca="false">COUNTIF(T8:U8,$Y$3)</f>
        <v>0</v>
      </c>
      <c r="Z8" s="88" t="e">
        <f aca="false">(#REF!*1+V8*0.64+W8*0.36+X8*0.14+Y8*0.07)/(#REF!+V8+W8+X8+Y8)*100</f>
        <v>#REF!</v>
      </c>
      <c r="AA8" s="89" t="e">
        <f aca="false">(#REF!+V8+W8)*100/(#REF!+V8+W8+X8+Y8)</f>
        <v>#REF!</v>
      </c>
      <c r="AB8" s="89" t="e">
        <f aca="false">(#REF!+V8)*100/(#REF!+V8+W8+X8+Y8)</f>
        <v>#REF!</v>
      </c>
      <c r="AC8" s="90" t="e">
        <f aca="false">(#REF!*5+V8*4+W8*3+X8*2+Y8*1)/(#REF!+V8+W8+X8+Y8)</f>
        <v>#REF!</v>
      </c>
      <c r="AD8" s="79" t="n">
        <f aca="false">AE8+AF8+AG8</f>
        <v>0</v>
      </c>
      <c r="AE8" s="80"/>
      <c r="AF8" s="81"/>
      <c r="AG8" s="82"/>
    </row>
    <row r="9" s="67" customFormat="true" ht="18" hidden="false" customHeight="true" outlineLevel="0" collapsed="false">
      <c r="A9" s="68" t="n">
        <v>6</v>
      </c>
      <c r="B9" s="92" t="str">
        <f aca="false">'[1]Страница2-3'!B8</f>
        <v>Епишина Вероника</v>
      </c>
      <c r="C9" s="84" t="n">
        <v>5</v>
      </c>
      <c r="D9" s="84" t="n">
        <v>5</v>
      </c>
      <c r="E9" s="84" t="n">
        <v>5</v>
      </c>
      <c r="F9" s="84" t="n">
        <v>5</v>
      </c>
      <c r="G9" s="84" t="n">
        <v>5</v>
      </c>
      <c r="H9" s="84" t="n">
        <v>5</v>
      </c>
      <c r="I9" s="84" t="n">
        <v>5</v>
      </c>
      <c r="J9" s="85" t="n">
        <v>5</v>
      </c>
      <c r="K9" s="72" t="n">
        <f aca="false">COUNTIF(C9:J9,$K$3)</f>
        <v>8</v>
      </c>
      <c r="L9" s="72" t="n">
        <f aca="false">COUNTIF(C9:J9,$L$3)</f>
        <v>0</v>
      </c>
      <c r="M9" s="72" t="n">
        <f aca="false">COUNTIF(C9:J9,$M$3)</f>
        <v>0</v>
      </c>
      <c r="N9" s="72" t="n">
        <f aca="false">COUNTIF(C9:J9,$N$3)</f>
        <v>0</v>
      </c>
      <c r="O9" s="73" t="n">
        <f aca="false">COUNTIF(C9:J9,$O$3)</f>
        <v>0</v>
      </c>
      <c r="P9" s="74" t="n">
        <f aca="false">(K9*1+L9*0.64+M9*0.36+N9*0.14+O9*0.07)/(K9+L9+M9+N9+O9)*100</f>
        <v>100</v>
      </c>
      <c r="Q9" s="75" t="n">
        <f aca="false">(K9+L9+M9)*100/(K9+L9+M9+N9+O9)</f>
        <v>100</v>
      </c>
      <c r="R9" s="75" t="n">
        <f aca="false">(K9+L9)*100/(K9+L9+M9+N9+O9)</f>
        <v>100</v>
      </c>
      <c r="S9" s="76" t="n">
        <f aca="false">(K9*5+L9*4+M9*3+N9*2+O9*1)/(K9+L9+M9+N9+O9)</f>
        <v>5</v>
      </c>
      <c r="T9" s="77" t="s">
        <v>46</v>
      </c>
      <c r="U9" s="77" t="s">
        <v>46</v>
      </c>
      <c r="V9" s="86" t="n">
        <f aca="false">COUNTIF(T9:U9,$V$3)</f>
        <v>0</v>
      </c>
      <c r="W9" s="86" t="n">
        <f aca="false">COUNTIF(T9:U9,$W$3)</f>
        <v>0</v>
      </c>
      <c r="X9" s="86" t="n">
        <f aca="false">COUNTIF(T9:U9,$X$3)</f>
        <v>0</v>
      </c>
      <c r="Y9" s="87" t="n">
        <f aca="false">COUNTIF(T9:U9,$Y$3)</f>
        <v>0</v>
      </c>
      <c r="Z9" s="88" t="e">
        <f aca="false">(#REF!*1+V9*0.64+W9*0.36+X9*0.14+Y9*0.07)/(#REF!+V9+W9+X9+Y9)*100</f>
        <v>#REF!</v>
      </c>
      <c r="AA9" s="89" t="e">
        <f aca="false">(#REF!+V9+W9)*100/(#REF!+V9+W9+X9+Y9)</f>
        <v>#REF!</v>
      </c>
      <c r="AB9" s="89" t="e">
        <f aca="false">(#REF!+V9)*100/(#REF!+V9+W9+X9+Y9)</f>
        <v>#REF!</v>
      </c>
      <c r="AC9" s="90" t="e">
        <f aca="false">(#REF!*5+V9*4+W9*3+X9*2+Y9*1)/(#REF!+V9+W9+X9+Y9)</f>
        <v>#REF!</v>
      </c>
      <c r="AD9" s="79" t="n">
        <f aca="false">AE9+AF9+AG9</f>
        <v>0</v>
      </c>
      <c r="AE9" s="80"/>
      <c r="AF9" s="81"/>
      <c r="AG9" s="82"/>
    </row>
    <row r="10" s="67" customFormat="true" ht="18" hidden="false" customHeight="true" outlineLevel="0" collapsed="false">
      <c r="A10" s="68" t="n">
        <v>7</v>
      </c>
      <c r="B10" s="92" t="str">
        <f aca="false">'[1]Страница2-3'!B9</f>
        <v>Журавлева Василиса</v>
      </c>
      <c r="C10" s="84" t="n">
        <v>4</v>
      </c>
      <c r="D10" s="84" t="n">
        <v>5</v>
      </c>
      <c r="E10" s="84" t="n">
        <v>4</v>
      </c>
      <c r="F10" s="84" t="n">
        <v>5</v>
      </c>
      <c r="G10" s="84" t="n">
        <v>5</v>
      </c>
      <c r="H10" s="84" t="n">
        <v>5</v>
      </c>
      <c r="I10" s="84" t="n">
        <v>4</v>
      </c>
      <c r="J10" s="85" t="n">
        <v>4</v>
      </c>
      <c r="K10" s="72" t="n">
        <f aca="false">COUNTIF(C10:J10,$K$3)</f>
        <v>4</v>
      </c>
      <c r="L10" s="72" t="n">
        <f aca="false">COUNTIF(C10:J10,$L$3)</f>
        <v>4</v>
      </c>
      <c r="M10" s="72" t="n">
        <f aca="false">COUNTIF(C10:J10,$M$3)</f>
        <v>0</v>
      </c>
      <c r="N10" s="72" t="n">
        <f aca="false">COUNTIF(C10:J10,$N$3)</f>
        <v>0</v>
      </c>
      <c r="O10" s="73" t="n">
        <f aca="false">COUNTIF(C10:J10,$O$3)</f>
        <v>0</v>
      </c>
      <c r="P10" s="74" t="n">
        <f aca="false">(K10*1+L10*0.64+M10*0.36+N10*0.14+O10*0.07)/(K10+L10+M10+N10+O10)*100</f>
        <v>82</v>
      </c>
      <c r="Q10" s="75" t="n">
        <f aca="false">(K10+L10+M10)*100/(K10+L10+M10+N10+O10)</f>
        <v>100</v>
      </c>
      <c r="R10" s="75" t="n">
        <f aca="false">(K10+L10)*100/(K10+L10+M10+N10+O10)</f>
        <v>100</v>
      </c>
      <c r="S10" s="76" t="n">
        <f aca="false">(K10*5+L10*4+M10*3+N10*2+O10*1)/(K10+L10+M10+N10+O10)</f>
        <v>4.5</v>
      </c>
      <c r="T10" s="77" t="s">
        <v>46</v>
      </c>
      <c r="U10" s="77" t="s">
        <v>46</v>
      </c>
      <c r="V10" s="86" t="n">
        <f aca="false">COUNTIF(T10:U10,$V$3)</f>
        <v>0</v>
      </c>
      <c r="W10" s="86" t="n">
        <f aca="false">COUNTIF(T10:U10,$W$3)</f>
        <v>0</v>
      </c>
      <c r="X10" s="86" t="n">
        <f aca="false">COUNTIF(T10:U10,$X$3)</f>
        <v>0</v>
      </c>
      <c r="Y10" s="87" t="n">
        <f aca="false">COUNTIF(T10:U10,$Y$3)</f>
        <v>0</v>
      </c>
      <c r="Z10" s="88" t="e">
        <f aca="false">(#REF!*1+V10*0.64+W10*0.36+X10*0.14+Y10*0.07)/(#REF!+V10+W10+X10+Y10)*100</f>
        <v>#REF!</v>
      </c>
      <c r="AA10" s="89" t="e">
        <f aca="false">(#REF!+V10+W10)*100/(#REF!+V10+W10+X10+Y10)</f>
        <v>#REF!</v>
      </c>
      <c r="AB10" s="89" t="e">
        <f aca="false">(#REF!+V10)*100/(#REF!+V10+W10+X10+Y10)</f>
        <v>#REF!</v>
      </c>
      <c r="AC10" s="90" t="e">
        <f aca="false">(#REF!*5+V10*4+W10*3+X10*2+Y10*1)/(#REF!+V10+W10+X10+Y10)</f>
        <v>#REF!</v>
      </c>
      <c r="AD10" s="79" t="n">
        <f aca="false">AE10+AF10+AG10</f>
        <v>0</v>
      </c>
      <c r="AE10" s="80"/>
      <c r="AF10" s="81"/>
      <c r="AG10" s="82"/>
    </row>
    <row r="11" s="67" customFormat="true" ht="18" hidden="false" customHeight="true" outlineLevel="0" collapsed="false">
      <c r="A11" s="68" t="n">
        <v>8</v>
      </c>
      <c r="B11" s="92" t="str">
        <f aca="false">'[1]Страница2-3'!B10</f>
        <v>Иванова София</v>
      </c>
      <c r="C11" s="84" t="n">
        <v>4</v>
      </c>
      <c r="D11" s="84" t="n">
        <v>4</v>
      </c>
      <c r="E11" s="84" t="n">
        <v>4</v>
      </c>
      <c r="F11" s="84" t="n">
        <v>4</v>
      </c>
      <c r="G11" s="84" t="n">
        <v>5</v>
      </c>
      <c r="H11" s="84" t="n">
        <v>4</v>
      </c>
      <c r="I11" s="84" t="n">
        <v>4</v>
      </c>
      <c r="J11" s="85" t="n">
        <v>5</v>
      </c>
      <c r="K11" s="72" t="n">
        <f aca="false">COUNTIF(C11:J11,$K$3)</f>
        <v>2</v>
      </c>
      <c r="L11" s="72" t="n">
        <f aca="false">COUNTIF(C11:J11,$L$3)</f>
        <v>6</v>
      </c>
      <c r="M11" s="72" t="n">
        <f aca="false">COUNTIF(C11:J11,$M$3)</f>
        <v>0</v>
      </c>
      <c r="N11" s="72" t="n">
        <f aca="false">COUNTIF(C11:J11,$N$3)</f>
        <v>0</v>
      </c>
      <c r="O11" s="73" t="n">
        <f aca="false">COUNTIF(C11:J11,$O$3)</f>
        <v>0</v>
      </c>
      <c r="P11" s="74" t="n">
        <f aca="false">(K11*1+L11*0.64+M11*0.36+N11*0.14+O11*0.07)/(K11+L11+M11+N11+O11)*100</f>
        <v>73</v>
      </c>
      <c r="Q11" s="75" t="n">
        <f aca="false">(K11+L11+M11)*100/(K11+L11+M11+N11+O11)</f>
        <v>100</v>
      </c>
      <c r="R11" s="75" t="n">
        <f aca="false">(K11+L11)*100/(K11+L11+M11+N11+O11)</f>
        <v>100</v>
      </c>
      <c r="S11" s="76" t="n">
        <f aca="false">(K11*5+L11*4+M11*3+N11*2+O11*1)/(K11+L11+M11+N11+O11)</f>
        <v>4.25</v>
      </c>
      <c r="T11" s="77" t="s">
        <v>46</v>
      </c>
      <c r="U11" s="77" t="s">
        <v>46</v>
      </c>
      <c r="V11" s="86" t="n">
        <f aca="false">COUNTIF(T11:U11,$V$3)</f>
        <v>0</v>
      </c>
      <c r="W11" s="86" t="n">
        <f aca="false">COUNTIF(T11:U11,$W$3)</f>
        <v>0</v>
      </c>
      <c r="X11" s="86" t="n">
        <f aca="false">COUNTIF(T11:U11,$X$3)</f>
        <v>0</v>
      </c>
      <c r="Y11" s="87" t="n">
        <f aca="false">COUNTIF(T11:U11,$Y$3)</f>
        <v>0</v>
      </c>
      <c r="Z11" s="88" t="e">
        <f aca="false">(#REF!*1+V11*0.64+W11*0.36+X11*0.14+Y11*0.07)/(#REF!+V11+W11+X11+Y11)*100</f>
        <v>#REF!</v>
      </c>
      <c r="AA11" s="89" t="e">
        <f aca="false">(#REF!+V11+W11)*100/(#REF!+V11+W11+X11+Y11)</f>
        <v>#REF!</v>
      </c>
      <c r="AB11" s="89" t="e">
        <f aca="false">(#REF!+V11)*100/(#REF!+V11+W11+X11+Y11)</f>
        <v>#REF!</v>
      </c>
      <c r="AC11" s="90" t="e">
        <f aca="false">(#REF!*5+V11*4+W11*3+X11*2+Y11*1)/(#REF!+V11+W11+X11+Y11)</f>
        <v>#REF!</v>
      </c>
      <c r="AD11" s="79" t="n">
        <f aca="false">AE11+AF11+AG11</f>
        <v>0</v>
      </c>
      <c r="AE11" s="80"/>
      <c r="AF11" s="81"/>
      <c r="AG11" s="82"/>
    </row>
    <row r="12" s="67" customFormat="true" ht="18" hidden="false" customHeight="true" outlineLevel="0" collapsed="false">
      <c r="A12" s="68" t="n">
        <v>9</v>
      </c>
      <c r="B12" s="92" t="str">
        <f aca="false">'[1]Страница2-3'!B11</f>
        <v>Касьянов Никита </v>
      </c>
      <c r="C12" s="84" t="n">
        <v>4</v>
      </c>
      <c r="D12" s="84" t="n">
        <v>4</v>
      </c>
      <c r="E12" s="84" t="n">
        <v>4</v>
      </c>
      <c r="F12" s="84" t="n">
        <v>4</v>
      </c>
      <c r="G12" s="84" t="n">
        <v>4</v>
      </c>
      <c r="H12" s="84" t="n">
        <v>4</v>
      </c>
      <c r="I12" s="84" t="n">
        <v>3</v>
      </c>
      <c r="J12" s="85" t="n">
        <v>4</v>
      </c>
      <c r="K12" s="72" t="n">
        <f aca="false">COUNTIF(C12:J12,$K$3)</f>
        <v>0</v>
      </c>
      <c r="L12" s="72" t="n">
        <f aca="false">COUNTIF(C12:J12,$L$3)</f>
        <v>7</v>
      </c>
      <c r="M12" s="72" t="n">
        <f aca="false">COUNTIF(C12:J12,$M$3)</f>
        <v>1</v>
      </c>
      <c r="N12" s="72" t="n">
        <f aca="false">COUNTIF(C12:J12,$N$3)</f>
        <v>0</v>
      </c>
      <c r="O12" s="73" t="n">
        <f aca="false">COUNTIF(C12:J12,$O$3)</f>
        <v>0</v>
      </c>
      <c r="P12" s="74" t="n">
        <f aca="false">(K12*1+L12*0.64+M12*0.36+N12*0.14+O12*0.07)/(K12+L12+M12+N12+O12)*100</f>
        <v>60.5</v>
      </c>
      <c r="Q12" s="75" t="n">
        <f aca="false">(K12+L12+M12)*100/(K12+L12+M12+N12+O12)</f>
        <v>100</v>
      </c>
      <c r="R12" s="75" t="n">
        <f aca="false">(K12+L12)*100/(K12+L12+M12+N12+O12)</f>
        <v>87.5</v>
      </c>
      <c r="S12" s="76" t="n">
        <f aca="false">(K12*5+L12*4+M12*3+N12*2+O12*1)/(K12+L12+M12+N12+O12)</f>
        <v>3.875</v>
      </c>
      <c r="T12" s="77" t="s">
        <v>46</v>
      </c>
      <c r="U12" s="77" t="s">
        <v>46</v>
      </c>
      <c r="V12" s="86" t="n">
        <f aca="false">COUNTIF(T12:U12,$V$3)</f>
        <v>0</v>
      </c>
      <c r="W12" s="86" t="n">
        <f aca="false">COUNTIF(T12:U12,$W$3)</f>
        <v>0</v>
      </c>
      <c r="X12" s="86" t="n">
        <f aca="false">COUNTIF(T12:U12,$X$3)</f>
        <v>0</v>
      </c>
      <c r="Y12" s="87" t="n">
        <f aca="false">COUNTIF(T12:U12,$Y$3)</f>
        <v>0</v>
      </c>
      <c r="Z12" s="88" t="e">
        <f aca="false">(#REF!*1+V12*0.64+W12*0.36+X12*0.14+Y12*0.07)/(#REF!+V12+W12+X12+Y12)*100</f>
        <v>#REF!</v>
      </c>
      <c r="AA12" s="89" t="e">
        <f aca="false">(#REF!+V12+W12)*100/(#REF!+V12+W12+X12+Y12)</f>
        <v>#REF!</v>
      </c>
      <c r="AB12" s="89" t="e">
        <f aca="false">(#REF!+V12)*100/(#REF!+V12+W12+X12+Y12)</f>
        <v>#REF!</v>
      </c>
      <c r="AC12" s="90" t="e">
        <f aca="false">(#REF!*5+V12*4+W12*3+X12*2+Y12*1)/(#REF!+V12+W12+X12+Y12)</f>
        <v>#REF!</v>
      </c>
      <c r="AD12" s="79" t="n">
        <f aca="false">AE12+AF12+AG12</f>
        <v>0</v>
      </c>
      <c r="AE12" s="80"/>
      <c r="AF12" s="81"/>
      <c r="AG12" s="82"/>
    </row>
    <row r="13" s="67" customFormat="true" ht="18" hidden="false" customHeight="true" outlineLevel="0" collapsed="false">
      <c r="A13" s="68" t="n">
        <v>10</v>
      </c>
      <c r="B13" s="92" t="str">
        <f aca="false">'[1]Страница2-3'!B12</f>
        <v>Каячова Олеся</v>
      </c>
      <c r="C13" s="84" t="n">
        <v>4</v>
      </c>
      <c r="D13" s="84" t="n">
        <v>4</v>
      </c>
      <c r="E13" s="84" t="n">
        <v>4</v>
      </c>
      <c r="F13" s="84" t="n">
        <v>5</v>
      </c>
      <c r="G13" s="84" t="n">
        <v>5</v>
      </c>
      <c r="H13" s="84" t="n">
        <v>4</v>
      </c>
      <c r="I13" s="84" t="n">
        <v>5</v>
      </c>
      <c r="J13" s="85" t="n">
        <v>4</v>
      </c>
      <c r="K13" s="72" t="n">
        <f aca="false">COUNTIF(C13:J13,$K$3)</f>
        <v>3</v>
      </c>
      <c r="L13" s="72" t="n">
        <f aca="false">COUNTIF(C13:J13,$L$3)</f>
        <v>5</v>
      </c>
      <c r="M13" s="72" t="n">
        <f aca="false">COUNTIF(C13:J13,$M$3)</f>
        <v>0</v>
      </c>
      <c r="N13" s="72" t="n">
        <f aca="false">COUNTIF(C13:J13,$N$3)</f>
        <v>0</v>
      </c>
      <c r="O13" s="73" t="n">
        <f aca="false">COUNTIF(C13:J13,$O$3)</f>
        <v>0</v>
      </c>
      <c r="P13" s="74" t="n">
        <f aca="false">(K13*1+L13*0.64+M13*0.36+N13*0.14+O13*0.07)/(K13+L13+M13+N13+O13)*100</f>
        <v>77.5</v>
      </c>
      <c r="Q13" s="75" t="n">
        <f aca="false">(K13+L13+M13)*100/(K13+L13+M13+N13+O13)</f>
        <v>100</v>
      </c>
      <c r="R13" s="75" t="n">
        <f aca="false">(K13+L13)*100/(K13+L13+M13+N13+O13)</f>
        <v>100</v>
      </c>
      <c r="S13" s="76" t="n">
        <f aca="false">(K13*5+L13*4+M13*3+N13*2+O13*1)/(K13+L13+M13+N13+O13)</f>
        <v>4.375</v>
      </c>
      <c r="T13" s="77" t="s">
        <v>46</v>
      </c>
      <c r="U13" s="77" t="s">
        <v>46</v>
      </c>
      <c r="V13" s="86" t="n">
        <f aca="false">COUNTIF(T13:U13,$V$3)</f>
        <v>0</v>
      </c>
      <c r="W13" s="86" t="n">
        <f aca="false">COUNTIF(T13:U13,$W$3)</f>
        <v>0</v>
      </c>
      <c r="X13" s="86" t="n">
        <f aca="false">COUNTIF(T13:U13,$X$3)</f>
        <v>0</v>
      </c>
      <c r="Y13" s="87" t="n">
        <f aca="false">COUNTIF(T13:U13,$Y$3)</f>
        <v>0</v>
      </c>
      <c r="Z13" s="88" t="e">
        <f aca="false">(#REF!*1+V13*0.64+W13*0.36+X13*0.14+Y13*0.07)/(#REF!+V13+W13+X13+Y13)*100</f>
        <v>#REF!</v>
      </c>
      <c r="AA13" s="89" t="e">
        <f aca="false">(#REF!+V13+W13)*100/(#REF!+V13+W13+X13+Y13)</f>
        <v>#REF!</v>
      </c>
      <c r="AB13" s="89" t="e">
        <f aca="false">(#REF!+V13)*100/(#REF!+V13+W13+X13+Y13)</f>
        <v>#REF!</v>
      </c>
      <c r="AC13" s="90" t="e">
        <f aca="false">(#REF!*5+V13*4+W13*3+X13*2+Y13*1)/(#REF!+V13+W13+X13+Y13)</f>
        <v>#REF!</v>
      </c>
      <c r="AD13" s="79" t="n">
        <f aca="false">AE13+AF13+AG13</f>
        <v>0</v>
      </c>
      <c r="AE13" s="80"/>
      <c r="AF13" s="81"/>
      <c r="AG13" s="82"/>
    </row>
    <row r="14" s="67" customFormat="true" ht="18" hidden="false" customHeight="true" outlineLevel="0" collapsed="false">
      <c r="A14" s="68" t="n">
        <v>11</v>
      </c>
      <c r="B14" s="92" t="str">
        <f aca="false">'[1]Страница2-3'!B13</f>
        <v>Короткова Кира</v>
      </c>
      <c r="C14" s="84" t="n">
        <v>4</v>
      </c>
      <c r="D14" s="84" t="n">
        <v>5</v>
      </c>
      <c r="E14" s="84" t="n">
        <v>4</v>
      </c>
      <c r="F14" s="84" t="n">
        <v>5</v>
      </c>
      <c r="G14" s="84" t="n">
        <v>5</v>
      </c>
      <c r="H14" s="84" t="n">
        <v>5</v>
      </c>
      <c r="I14" s="84" t="n">
        <v>4</v>
      </c>
      <c r="J14" s="85" t="n">
        <v>4</v>
      </c>
      <c r="K14" s="72" t="n">
        <f aca="false">COUNTIF(C14:J14,$K$3)</f>
        <v>4</v>
      </c>
      <c r="L14" s="72" t="n">
        <f aca="false">COUNTIF(C14:J14,$L$3)</f>
        <v>4</v>
      </c>
      <c r="M14" s="72" t="n">
        <f aca="false">COUNTIF(C14:J14,$M$3)</f>
        <v>0</v>
      </c>
      <c r="N14" s="72" t="n">
        <f aca="false">COUNTIF(C14:J14,$N$3)</f>
        <v>0</v>
      </c>
      <c r="O14" s="73" t="n">
        <f aca="false">COUNTIF(C14:J14,$O$3)</f>
        <v>0</v>
      </c>
      <c r="P14" s="74" t="n">
        <f aca="false">(K14*1+L14*0.64+M14*0.36+N14*0.14+O14*0.07)/(K14+L14+M14+N14+O14)*100</f>
        <v>82</v>
      </c>
      <c r="Q14" s="75" t="n">
        <f aca="false">(K14+L14+M14)*100/(K14+L14+M14+N14+O14)</f>
        <v>100</v>
      </c>
      <c r="R14" s="75" t="n">
        <f aca="false">(K14+L14)*100/(K14+L14+M14+N14+O14)</f>
        <v>100</v>
      </c>
      <c r="S14" s="76" t="n">
        <f aca="false">(K14*5+L14*4+M14*3+N14*2+O14*1)/(K14+L14+M14+N14+O14)</f>
        <v>4.5</v>
      </c>
      <c r="T14" s="77" t="s">
        <v>46</v>
      </c>
      <c r="U14" s="77" t="s">
        <v>46</v>
      </c>
      <c r="V14" s="86" t="n">
        <f aca="false">COUNTIF(T14:U14,$V$3)</f>
        <v>0</v>
      </c>
      <c r="W14" s="86" t="n">
        <f aca="false">COUNTIF(T14:U14,$W$3)</f>
        <v>0</v>
      </c>
      <c r="X14" s="86" t="n">
        <f aca="false">COUNTIF(T14:U14,$X$3)</f>
        <v>0</v>
      </c>
      <c r="Y14" s="87" t="n">
        <f aca="false">COUNTIF(T14:U14,$Y$3)</f>
        <v>0</v>
      </c>
      <c r="Z14" s="88" t="e">
        <f aca="false">(#REF!*1+V14*0.64+W14*0.36+X14*0.14+Y14*0.07)/(#REF!+V14+W14+X14+Y14)*100</f>
        <v>#REF!</v>
      </c>
      <c r="AA14" s="89" t="e">
        <f aca="false">(#REF!+V14+W14)*100/(#REF!+V14+W14+X14+Y14)</f>
        <v>#REF!</v>
      </c>
      <c r="AB14" s="89" t="e">
        <f aca="false">(#REF!+V14)*100/(#REF!+V14+W14+X14+Y14)</f>
        <v>#REF!</v>
      </c>
      <c r="AC14" s="90" t="e">
        <f aca="false">(#REF!*5+V14*4+W14*3+X14*2+Y14*1)/(#REF!+V14+W14+X14+Y14)</f>
        <v>#REF!</v>
      </c>
      <c r="AD14" s="79" t="n">
        <f aca="false">AE14+AF14+AG14</f>
        <v>0</v>
      </c>
      <c r="AE14" s="80"/>
      <c r="AF14" s="81"/>
      <c r="AG14" s="82"/>
    </row>
    <row r="15" s="67" customFormat="true" ht="18" hidden="false" customHeight="true" outlineLevel="0" collapsed="false">
      <c r="A15" s="68" t="n">
        <v>12</v>
      </c>
      <c r="B15" s="92" t="str">
        <f aca="false">'[1]Страница2-3'!B14</f>
        <v>Ладыгина Анна</v>
      </c>
      <c r="C15" s="84" t="n">
        <v>4</v>
      </c>
      <c r="D15" s="84" t="n">
        <v>4</v>
      </c>
      <c r="E15" s="84" t="n">
        <v>4</v>
      </c>
      <c r="F15" s="84" t="n">
        <v>5</v>
      </c>
      <c r="G15" s="84" t="n">
        <v>5</v>
      </c>
      <c r="H15" s="84" t="n">
        <v>4</v>
      </c>
      <c r="I15" s="84" t="n">
        <v>5</v>
      </c>
      <c r="J15" s="85" t="n">
        <v>4</v>
      </c>
      <c r="K15" s="72" t="n">
        <f aca="false">COUNTIF(C15:J15,$K$3)</f>
        <v>3</v>
      </c>
      <c r="L15" s="72" t="n">
        <f aca="false">COUNTIF(C15:J15,$L$3)</f>
        <v>5</v>
      </c>
      <c r="M15" s="72" t="n">
        <f aca="false">COUNTIF(C15:J15,$M$3)</f>
        <v>0</v>
      </c>
      <c r="N15" s="72" t="n">
        <f aca="false">COUNTIF(C15:J15,$N$3)</f>
        <v>0</v>
      </c>
      <c r="O15" s="73" t="n">
        <f aca="false">COUNTIF(C15:J15,$O$3)</f>
        <v>0</v>
      </c>
      <c r="P15" s="74" t="n">
        <f aca="false">(K15*1+L15*0.64+M15*0.36+N15*0.14+O15*0.07)/(K15+L15+M15+N15+O15)*100</f>
        <v>77.5</v>
      </c>
      <c r="Q15" s="75" t="n">
        <f aca="false">(K15+L15+M15)*100/(K15+L15+M15+N15+O15)</f>
        <v>100</v>
      </c>
      <c r="R15" s="75" t="n">
        <f aca="false">(K15+L15)*100/(K15+L15+M15+N15+O15)</f>
        <v>100</v>
      </c>
      <c r="S15" s="76" t="n">
        <f aca="false">(K15*5+L15*4+M15*3+N15*2+O15*1)/(K15+L15+M15+N15+O15)</f>
        <v>4.375</v>
      </c>
      <c r="T15" s="77" t="s">
        <v>46</v>
      </c>
      <c r="U15" s="77" t="s">
        <v>46</v>
      </c>
      <c r="V15" s="86" t="n">
        <f aca="false">COUNTIF(T15:U15,$V$3)</f>
        <v>0</v>
      </c>
      <c r="W15" s="86" t="n">
        <f aca="false">COUNTIF(T15:U15,$W$3)</f>
        <v>0</v>
      </c>
      <c r="X15" s="86" t="n">
        <f aca="false">COUNTIF(T15:U15,$X$3)</f>
        <v>0</v>
      </c>
      <c r="Y15" s="87" t="n">
        <f aca="false">COUNTIF(T15:U15,$Y$3)</f>
        <v>0</v>
      </c>
      <c r="Z15" s="88" t="e">
        <f aca="false">(#REF!*1+V15*0.64+W15*0.36+X15*0.14+Y15*0.07)/(#REF!+V15+W15+X15+Y15)*100</f>
        <v>#REF!</v>
      </c>
      <c r="AA15" s="89" t="e">
        <f aca="false">(#REF!+V15+W15)*100/(#REF!+V15+W15+X15+Y15)</f>
        <v>#REF!</v>
      </c>
      <c r="AB15" s="89" t="e">
        <f aca="false">(#REF!+V15)*100/(#REF!+V15+W15+X15+Y15)</f>
        <v>#REF!</v>
      </c>
      <c r="AC15" s="90" t="e">
        <f aca="false">(#REF!*5+V15*4+W15*3+X15*2+Y15*1)/(#REF!+V15+W15+X15+Y15)</f>
        <v>#REF!</v>
      </c>
      <c r="AD15" s="79" t="n">
        <f aca="false">AE15+AF15+AG15</f>
        <v>0</v>
      </c>
      <c r="AE15" s="80"/>
      <c r="AF15" s="81"/>
      <c r="AG15" s="82"/>
    </row>
    <row r="16" s="67" customFormat="true" ht="18" hidden="false" customHeight="true" outlineLevel="0" collapsed="false">
      <c r="A16" s="68" t="n">
        <v>13</v>
      </c>
      <c r="B16" s="92" t="str">
        <f aca="false">'[1]Страница2-3'!B15</f>
        <v>Мелехова Анастасия</v>
      </c>
      <c r="C16" s="84" t="n">
        <v>5</v>
      </c>
      <c r="D16" s="84" t="n">
        <v>5</v>
      </c>
      <c r="E16" s="84" t="n">
        <v>5</v>
      </c>
      <c r="F16" s="84" t="n">
        <v>5</v>
      </c>
      <c r="G16" s="84" t="n">
        <v>5</v>
      </c>
      <c r="H16" s="84" t="n">
        <v>5</v>
      </c>
      <c r="I16" s="84" t="n">
        <v>5</v>
      </c>
      <c r="J16" s="85" t="n">
        <v>4</v>
      </c>
      <c r="K16" s="72" t="n">
        <f aca="false">COUNTIF(C16:J16,$K$3)</f>
        <v>7</v>
      </c>
      <c r="L16" s="72" t="n">
        <f aca="false">COUNTIF(C16:J16,$L$3)</f>
        <v>1</v>
      </c>
      <c r="M16" s="72" t="n">
        <f aca="false">COUNTIF(C16:J16,$M$3)</f>
        <v>0</v>
      </c>
      <c r="N16" s="72" t="n">
        <f aca="false">COUNTIF(C16:J16,$N$3)</f>
        <v>0</v>
      </c>
      <c r="O16" s="73" t="n">
        <f aca="false">COUNTIF(C16:J16,$O$3)</f>
        <v>0</v>
      </c>
      <c r="P16" s="74" t="n">
        <f aca="false">(K16*1+L16*0.64+M16*0.36+N16*0.14+O16*0.07)/(K16+L16+M16+N16+O16)*100</f>
        <v>95.5</v>
      </c>
      <c r="Q16" s="75" t="n">
        <f aca="false">(K16+L16+M16)*100/(K16+L16+M16+N16+O16)</f>
        <v>100</v>
      </c>
      <c r="R16" s="75" t="n">
        <f aca="false">(K16+L16)*100/(K16+L16+M16+N16+O16)</f>
        <v>100</v>
      </c>
      <c r="S16" s="76" t="n">
        <f aca="false">(K16*5+L16*4+M16*3+N16*2+O16*1)/(K16+L16+M16+N16+O16)</f>
        <v>4.875</v>
      </c>
      <c r="T16" s="77" t="s">
        <v>46</v>
      </c>
      <c r="U16" s="77" t="s">
        <v>46</v>
      </c>
      <c r="V16" s="86" t="n">
        <f aca="false">COUNTIF(T16:U16,$V$3)</f>
        <v>0</v>
      </c>
      <c r="W16" s="86" t="n">
        <f aca="false">COUNTIF(T16:U16,$W$3)</f>
        <v>0</v>
      </c>
      <c r="X16" s="86" t="n">
        <f aca="false">COUNTIF(T16:U16,$X$3)</f>
        <v>0</v>
      </c>
      <c r="Y16" s="87" t="n">
        <f aca="false">COUNTIF(T16:U16,$Y$3)</f>
        <v>0</v>
      </c>
      <c r="Z16" s="88" t="e">
        <f aca="false">(#REF!*1+V16*0.64+W16*0.36+X16*0.14+Y16*0.07)/(#REF!+V16+W16+X16+Y16)*100</f>
        <v>#REF!</v>
      </c>
      <c r="AA16" s="89" t="e">
        <f aca="false">(#REF!+V16+W16)*100/(#REF!+V16+W16+X16+Y16)</f>
        <v>#REF!</v>
      </c>
      <c r="AB16" s="89" t="e">
        <f aca="false">(#REF!+V16)*100/(#REF!+V16+W16+X16+Y16)</f>
        <v>#REF!</v>
      </c>
      <c r="AC16" s="90" t="e">
        <f aca="false">(#REF!*5+V16*4+W16*3+X16*2+Y16*1)/(#REF!+V16+W16+X16+Y16)</f>
        <v>#REF!</v>
      </c>
      <c r="AD16" s="79" t="n">
        <f aca="false">AE16+AF16+AG16</f>
        <v>0</v>
      </c>
      <c r="AE16" s="80"/>
      <c r="AF16" s="81"/>
      <c r="AG16" s="82"/>
    </row>
    <row r="17" s="67" customFormat="true" ht="18" hidden="false" customHeight="true" outlineLevel="0" collapsed="false">
      <c r="A17" s="68" t="n">
        <v>14</v>
      </c>
      <c r="B17" s="92" t="str">
        <f aca="false">'[1]Страница2-3'!B16</f>
        <v>Миллер Юлия</v>
      </c>
      <c r="C17" s="84" t="n">
        <v>4</v>
      </c>
      <c r="D17" s="84" t="n">
        <v>4</v>
      </c>
      <c r="E17" s="84" t="n">
        <v>4</v>
      </c>
      <c r="F17" s="84" t="n">
        <v>5</v>
      </c>
      <c r="G17" s="84" t="n">
        <v>5</v>
      </c>
      <c r="H17" s="84" t="n">
        <v>5</v>
      </c>
      <c r="I17" s="84" t="n">
        <v>5</v>
      </c>
      <c r="J17" s="85" t="n">
        <v>4</v>
      </c>
      <c r="K17" s="72" t="n">
        <f aca="false">COUNTIF(C17:J17,$K$3)</f>
        <v>4</v>
      </c>
      <c r="L17" s="72" t="n">
        <f aca="false">COUNTIF(C17:J17,$L$3)</f>
        <v>4</v>
      </c>
      <c r="M17" s="72" t="n">
        <f aca="false">COUNTIF(C17:J17,$M$3)</f>
        <v>0</v>
      </c>
      <c r="N17" s="72" t="n">
        <f aca="false">COUNTIF(C17:J17,$N$3)</f>
        <v>0</v>
      </c>
      <c r="O17" s="73" t="n">
        <f aca="false">COUNTIF(C17:J17,$O$3)</f>
        <v>0</v>
      </c>
      <c r="P17" s="74" t="n">
        <f aca="false">(K17*1+L17*0.64+M17*0.36+N17*0.14+O17*0.07)/(K17+L17+M17+N17+O17)*100</f>
        <v>82</v>
      </c>
      <c r="Q17" s="75" t="n">
        <f aca="false">(K17+L17+M17)*100/(K17+L17+M17+N17+O17)</f>
        <v>100</v>
      </c>
      <c r="R17" s="75" t="n">
        <f aca="false">(K17+L17)*100/(K17+L17+M17+N17+O17)</f>
        <v>100</v>
      </c>
      <c r="S17" s="76" t="n">
        <f aca="false">(K17*5+L17*4+M17*3+N17*2+O17*1)/(K17+L17+M17+N17+O17)</f>
        <v>4.5</v>
      </c>
      <c r="T17" s="77" t="s">
        <v>46</v>
      </c>
      <c r="U17" s="77" t="s">
        <v>46</v>
      </c>
      <c r="V17" s="86" t="n">
        <f aca="false">COUNTIF(T17:U17,$V$3)</f>
        <v>0</v>
      </c>
      <c r="W17" s="86" t="n">
        <f aca="false">COUNTIF(T17:U17,$W$3)</f>
        <v>0</v>
      </c>
      <c r="X17" s="86" t="n">
        <f aca="false">COUNTIF(T17:U17,$X$3)</f>
        <v>0</v>
      </c>
      <c r="Y17" s="87" t="n">
        <f aca="false">COUNTIF(T17:U17,$Y$3)</f>
        <v>0</v>
      </c>
      <c r="Z17" s="88" t="e">
        <f aca="false">(#REF!*1+V17*0.64+W17*0.36+X17*0.14+Y17*0.07)/(#REF!+V17+W17+X17+Y17)*100</f>
        <v>#REF!</v>
      </c>
      <c r="AA17" s="89" t="e">
        <f aca="false">(#REF!+V17+W17)*100/(#REF!+V17+W17+X17+Y17)</f>
        <v>#REF!</v>
      </c>
      <c r="AB17" s="89" t="e">
        <f aca="false">(#REF!+V17)*100/(#REF!+V17+W17+X17+Y17)</f>
        <v>#REF!</v>
      </c>
      <c r="AC17" s="90" t="e">
        <f aca="false">(#REF!*5+V17*4+W17*3+X17*2+Y17*1)/(#REF!+V17+W17+X17+Y17)</f>
        <v>#REF!</v>
      </c>
      <c r="AD17" s="79" t="n">
        <f aca="false">AE17+AF17+AG17</f>
        <v>0</v>
      </c>
      <c r="AE17" s="80"/>
      <c r="AF17" s="81"/>
      <c r="AG17" s="82"/>
    </row>
    <row r="18" s="67" customFormat="true" ht="18" hidden="false" customHeight="true" outlineLevel="0" collapsed="false">
      <c r="A18" s="68" t="n">
        <v>15</v>
      </c>
      <c r="B18" s="92" t="str">
        <f aca="false">'[1]Страница2-3'!B17</f>
        <v>Михно Алина</v>
      </c>
      <c r="C18" s="84" t="n">
        <v>4</v>
      </c>
      <c r="D18" s="84" t="n">
        <v>3</v>
      </c>
      <c r="E18" s="84" t="n">
        <v>5</v>
      </c>
      <c r="F18" s="84" t="n">
        <v>5</v>
      </c>
      <c r="G18" s="84" t="n">
        <v>5</v>
      </c>
      <c r="H18" s="84" t="n">
        <v>4</v>
      </c>
      <c r="I18" s="84" t="n">
        <v>4</v>
      </c>
      <c r="J18" s="85" t="n">
        <v>4</v>
      </c>
      <c r="K18" s="72" t="n">
        <f aca="false">COUNTIF(C18:J18,$K$3)</f>
        <v>3</v>
      </c>
      <c r="L18" s="72" t="n">
        <f aca="false">COUNTIF(C18:J18,$L$3)</f>
        <v>4</v>
      </c>
      <c r="M18" s="72" t="n">
        <f aca="false">COUNTIF(C18:J18,$M$3)</f>
        <v>1</v>
      </c>
      <c r="N18" s="72" t="n">
        <f aca="false">COUNTIF(C18:J18,$N$3)</f>
        <v>0</v>
      </c>
      <c r="O18" s="73" t="n">
        <f aca="false">COUNTIF(C18:J18,$O$3)</f>
        <v>0</v>
      </c>
      <c r="P18" s="74" t="n">
        <f aca="false">(K18*1+L18*0.64+M18*0.36+N18*0.14+O18*0.07)/(K18+L18+M18+N18+O18)*100</f>
        <v>74</v>
      </c>
      <c r="Q18" s="75" t="n">
        <f aca="false">(K18+L18+M18)*100/(K18+L18+M18+N18+O18)</f>
        <v>100</v>
      </c>
      <c r="R18" s="75" t="n">
        <f aca="false">(K18+L18)*100/(K18+L18+M18+N18+O18)</f>
        <v>87.5</v>
      </c>
      <c r="S18" s="76" t="n">
        <f aca="false">(K18*5+L18*4+M18*3+N18*2+O18*1)/(K18+L18+M18+N18+O18)</f>
        <v>4.25</v>
      </c>
      <c r="T18" s="77" t="s">
        <v>46</v>
      </c>
      <c r="U18" s="77" t="s">
        <v>46</v>
      </c>
      <c r="V18" s="86" t="n">
        <f aca="false">COUNTIF(T18:U18,$V$3)</f>
        <v>0</v>
      </c>
      <c r="W18" s="86" t="n">
        <f aca="false">COUNTIF(T18:U18,$W$3)</f>
        <v>0</v>
      </c>
      <c r="X18" s="86" t="n">
        <f aca="false">COUNTIF(T18:U18,$X$3)</f>
        <v>0</v>
      </c>
      <c r="Y18" s="87" t="n">
        <f aca="false">COUNTIF(T18:U18,$Y$3)</f>
        <v>0</v>
      </c>
      <c r="Z18" s="88" t="e">
        <f aca="false">(#REF!*1+V18*0.64+W18*0.36+X18*0.14+Y18*0.07)/(#REF!+V18+W18+X18+Y18)*100</f>
        <v>#REF!</v>
      </c>
      <c r="AA18" s="89" t="e">
        <f aca="false">(#REF!+V18+W18)*100/(#REF!+V18+W18+X18+Y18)</f>
        <v>#REF!</v>
      </c>
      <c r="AB18" s="89" t="e">
        <f aca="false">(#REF!+V18)*100/(#REF!+V18+W18+X18+Y18)</f>
        <v>#REF!</v>
      </c>
      <c r="AC18" s="90" t="e">
        <f aca="false">(#REF!*5+V18*4+W18*3+X18*2+Y18*1)/(#REF!+V18+W18+X18+Y18)</f>
        <v>#REF!</v>
      </c>
      <c r="AD18" s="79" t="n">
        <f aca="false">AE18+AF18+AG18</f>
        <v>0</v>
      </c>
      <c r="AE18" s="80"/>
      <c r="AF18" s="81"/>
      <c r="AG18" s="82"/>
    </row>
    <row r="19" s="67" customFormat="true" ht="18" hidden="false" customHeight="true" outlineLevel="0" collapsed="false">
      <c r="A19" s="68" t="n">
        <v>16</v>
      </c>
      <c r="B19" s="92" t="str">
        <f aca="false">'[1]Страница2-3'!B18</f>
        <v>Назаралиева Камилла</v>
      </c>
      <c r="C19" s="84" t="n">
        <v>4</v>
      </c>
      <c r="D19" s="84" t="n">
        <v>5</v>
      </c>
      <c r="E19" s="84" t="n">
        <v>5</v>
      </c>
      <c r="F19" s="84" t="n">
        <v>4</v>
      </c>
      <c r="G19" s="84" t="n">
        <v>5</v>
      </c>
      <c r="H19" s="84" t="n">
        <v>5</v>
      </c>
      <c r="I19" s="84" t="n">
        <v>5</v>
      </c>
      <c r="J19" s="85" t="n">
        <v>4</v>
      </c>
      <c r="K19" s="72" t="n">
        <f aca="false">COUNTIF(C19:J19,$K$3)</f>
        <v>5</v>
      </c>
      <c r="L19" s="72" t="n">
        <f aca="false">COUNTIF(C19:J19,$L$3)</f>
        <v>3</v>
      </c>
      <c r="M19" s="72" t="n">
        <f aca="false">COUNTIF(C19:J19,$M$3)</f>
        <v>0</v>
      </c>
      <c r="N19" s="72" t="n">
        <f aca="false">COUNTIF(C19:J19,$N$3)</f>
        <v>0</v>
      </c>
      <c r="O19" s="73" t="n">
        <f aca="false">COUNTIF(C19:J19,$O$3)</f>
        <v>0</v>
      </c>
      <c r="P19" s="74" t="n">
        <f aca="false">(K19*1+L19*0.64+M19*0.36+N19*0.14+O19*0.07)/(K19+L19+M19+N19+O19)*100</f>
        <v>86.5</v>
      </c>
      <c r="Q19" s="75" t="n">
        <f aca="false">(K19+L19+M19)*100/(K19+L19+M19+N19+O19)</f>
        <v>100</v>
      </c>
      <c r="R19" s="75" t="n">
        <f aca="false">(K19+L19)*100/(K19+L19+M19+N19+O19)</f>
        <v>100</v>
      </c>
      <c r="S19" s="76" t="n">
        <f aca="false">(K19*5+L19*4+M19*3+N19*2+O19*1)/(K19+L19+M19+N19+O19)</f>
        <v>4.625</v>
      </c>
      <c r="T19" s="77" t="s">
        <v>46</v>
      </c>
      <c r="U19" s="77" t="s">
        <v>46</v>
      </c>
      <c r="V19" s="86" t="n">
        <f aca="false">COUNTIF(T19:U19,$V$3)</f>
        <v>0</v>
      </c>
      <c r="W19" s="86" t="n">
        <f aca="false">COUNTIF(T19:U19,$W$3)</f>
        <v>0</v>
      </c>
      <c r="X19" s="86" t="n">
        <f aca="false">COUNTIF(T19:U19,$X$3)</f>
        <v>0</v>
      </c>
      <c r="Y19" s="87" t="n">
        <f aca="false">COUNTIF(T19:U19,$Y$3)</f>
        <v>0</v>
      </c>
      <c r="Z19" s="88" t="e">
        <f aca="false">(#REF!*1+V19*0.64+W19*0.36+X19*0.14+Y19*0.07)/(#REF!+V19+W19+X19+Y19)*100</f>
        <v>#REF!</v>
      </c>
      <c r="AA19" s="89" t="e">
        <f aca="false">(#REF!+V19+W19)*100/(#REF!+V19+W19+X19+Y19)</f>
        <v>#REF!</v>
      </c>
      <c r="AB19" s="89" t="e">
        <f aca="false">(#REF!+V19)*100/(#REF!+V19+W19+X19+Y19)</f>
        <v>#REF!</v>
      </c>
      <c r="AC19" s="90" t="e">
        <f aca="false">(#REF!*5+V19*4+W19*3+X19*2+Y19*1)/(#REF!+V19+W19+X19+Y19)</f>
        <v>#REF!</v>
      </c>
      <c r="AD19" s="79" t="n">
        <f aca="false">AE19+AF19+AG19</f>
        <v>0</v>
      </c>
      <c r="AE19" s="80"/>
      <c r="AF19" s="81"/>
      <c r="AG19" s="82"/>
    </row>
    <row r="20" s="67" customFormat="true" ht="18" hidden="false" customHeight="true" outlineLevel="0" collapsed="false">
      <c r="A20" s="68" t="n">
        <v>17</v>
      </c>
      <c r="B20" s="92" t="str">
        <f aca="false">'[1]Страница2-3'!B19</f>
        <v>Неверова Ангелина</v>
      </c>
      <c r="C20" s="84" t="n">
        <v>4</v>
      </c>
      <c r="D20" s="84" t="n">
        <v>4</v>
      </c>
      <c r="E20" s="84" t="n">
        <v>4</v>
      </c>
      <c r="F20" s="84" t="n">
        <v>5</v>
      </c>
      <c r="G20" s="84" t="n">
        <v>5</v>
      </c>
      <c r="H20" s="84" t="n">
        <v>5</v>
      </c>
      <c r="I20" s="84" t="n">
        <v>4</v>
      </c>
      <c r="J20" s="85" t="n">
        <v>4</v>
      </c>
      <c r="K20" s="72" t="n">
        <f aca="false">COUNTIF(C20:J20,$K$3)</f>
        <v>3</v>
      </c>
      <c r="L20" s="72" t="n">
        <f aca="false">COUNTIF(C20:J20,$L$3)</f>
        <v>5</v>
      </c>
      <c r="M20" s="72" t="n">
        <f aca="false">COUNTIF(C20:J20,$M$3)</f>
        <v>0</v>
      </c>
      <c r="N20" s="72" t="n">
        <f aca="false">COUNTIF(C20:J20,$N$3)</f>
        <v>0</v>
      </c>
      <c r="O20" s="73" t="n">
        <f aca="false">COUNTIF(C20:J20,$O$3)</f>
        <v>0</v>
      </c>
      <c r="P20" s="74" t="n">
        <f aca="false">(K20*1+L20*0.64+M20*0.36+N20*0.14+O20*0.07)/(K20+L20+M20+N20+O20)*100</f>
        <v>77.5</v>
      </c>
      <c r="Q20" s="75" t="n">
        <f aca="false">(K20+L20+M20)*100/(K20+L20+M20+N20+O20)</f>
        <v>100</v>
      </c>
      <c r="R20" s="75" t="n">
        <f aca="false">(K20+L20)*100/(K20+L20+M20+N20+O20)</f>
        <v>100</v>
      </c>
      <c r="S20" s="76" t="n">
        <f aca="false">(K20*5+L20*4+M20*3+N20*2+O20*1)/(K20+L20+M20+N20+O20)</f>
        <v>4.375</v>
      </c>
      <c r="T20" s="77" t="s">
        <v>46</v>
      </c>
      <c r="U20" s="77" t="s">
        <v>46</v>
      </c>
      <c r="V20" s="86" t="n">
        <f aca="false">COUNTIF(T20:U20,$V$3)</f>
        <v>0</v>
      </c>
      <c r="W20" s="86" t="n">
        <f aca="false">COUNTIF(T20:U20,$W$3)</f>
        <v>0</v>
      </c>
      <c r="X20" s="86" t="n">
        <f aca="false">COUNTIF(T20:U20,$X$3)</f>
        <v>0</v>
      </c>
      <c r="Y20" s="87" t="n">
        <f aca="false">COUNTIF(T20:U20,$Y$3)</f>
        <v>0</v>
      </c>
      <c r="Z20" s="88" t="e">
        <f aca="false">(#REF!*1+V20*0.64+W20*0.36+X20*0.14+Y20*0.07)/(#REF!+V20+W20+X20+Y20)*100</f>
        <v>#REF!</v>
      </c>
      <c r="AA20" s="89" t="e">
        <f aca="false">(#REF!+V20+W20)*100/(#REF!+V20+W20+X20+Y20)</f>
        <v>#REF!</v>
      </c>
      <c r="AB20" s="89" t="e">
        <f aca="false">(#REF!+V20)*100/(#REF!+V20+W20+X20+Y20)</f>
        <v>#REF!</v>
      </c>
      <c r="AC20" s="90" t="e">
        <f aca="false">(#REF!*5+V20*4+W20*3+X20*2+Y20*1)/(#REF!+V20+W20+X20+Y20)</f>
        <v>#REF!</v>
      </c>
      <c r="AD20" s="79" t="n">
        <f aca="false">AE20+AF20+AG20</f>
        <v>0</v>
      </c>
      <c r="AE20" s="80"/>
      <c r="AF20" s="81"/>
      <c r="AG20" s="82"/>
    </row>
    <row r="21" s="67" customFormat="true" ht="18" hidden="false" customHeight="true" outlineLevel="0" collapsed="false">
      <c r="A21" s="68" t="n">
        <v>18</v>
      </c>
      <c r="B21" s="92" t="str">
        <f aca="false">'[1]Страница2-3'!B20</f>
        <v>Неверова Дарья</v>
      </c>
      <c r="C21" s="84" t="n">
        <v>4</v>
      </c>
      <c r="D21" s="84" t="n">
        <v>4</v>
      </c>
      <c r="E21" s="84" t="n">
        <v>4</v>
      </c>
      <c r="F21" s="84" t="n">
        <v>5</v>
      </c>
      <c r="G21" s="84" t="n">
        <v>5</v>
      </c>
      <c r="H21" s="84" t="n">
        <v>4</v>
      </c>
      <c r="I21" s="84" t="n">
        <v>5</v>
      </c>
      <c r="J21" s="85" t="n">
        <v>4</v>
      </c>
      <c r="K21" s="72" t="n">
        <f aca="false">COUNTIF(C21:J21,$K$3)</f>
        <v>3</v>
      </c>
      <c r="L21" s="72" t="n">
        <f aca="false">COUNTIF(C21:J21,$L$3)</f>
        <v>5</v>
      </c>
      <c r="M21" s="72" t="n">
        <f aca="false">COUNTIF(C21:J21,$M$3)</f>
        <v>0</v>
      </c>
      <c r="N21" s="72" t="n">
        <f aca="false">COUNTIF(C21:J21,$N$3)</f>
        <v>0</v>
      </c>
      <c r="O21" s="73" t="n">
        <f aca="false">COUNTIF(C21:J21,$O$3)</f>
        <v>0</v>
      </c>
      <c r="P21" s="74" t="n">
        <f aca="false">(K21*1+L21*0.64+M21*0.36+N21*0.14+O21*0.07)/(K21+L21+M21+N21+O21)*100</f>
        <v>77.5</v>
      </c>
      <c r="Q21" s="75" t="n">
        <f aca="false">(K21+L21+M21)*100/(K21+L21+M21+N21+O21)</f>
        <v>100</v>
      </c>
      <c r="R21" s="75" t="n">
        <f aca="false">(K21+L21)*100/(K21+L21+M21+N21+O21)</f>
        <v>100</v>
      </c>
      <c r="S21" s="76" t="n">
        <f aca="false">(K21*5+L21*4+M21*3+N21*2+O21*1)/(K21+L21+M21+N21+O21)</f>
        <v>4.375</v>
      </c>
      <c r="T21" s="77" t="s">
        <v>46</v>
      </c>
      <c r="U21" s="77" t="s">
        <v>46</v>
      </c>
      <c r="V21" s="86" t="n">
        <f aca="false">COUNTIF(T21:U21,$V$3)</f>
        <v>0</v>
      </c>
      <c r="W21" s="86" t="n">
        <f aca="false">COUNTIF(T21:U21,$W$3)</f>
        <v>0</v>
      </c>
      <c r="X21" s="86" t="n">
        <f aca="false">COUNTIF(T21:U21,$X$3)</f>
        <v>0</v>
      </c>
      <c r="Y21" s="87" t="n">
        <f aca="false">COUNTIF(T21:U21,$Y$3)</f>
        <v>0</v>
      </c>
      <c r="Z21" s="88" t="e">
        <f aca="false">(#REF!*1+V21*0.64+W21*0.36+X21*0.14+Y21*0.07)/(#REF!+V21+W21+X21+Y21)*100</f>
        <v>#REF!</v>
      </c>
      <c r="AA21" s="89" t="e">
        <f aca="false">(#REF!+V21+W21)*100/(#REF!+V21+W21+X21+Y21)</f>
        <v>#REF!</v>
      </c>
      <c r="AB21" s="89" t="e">
        <f aca="false">(#REF!+V21)*100/(#REF!+V21+W21+X21+Y21)</f>
        <v>#REF!</v>
      </c>
      <c r="AC21" s="90" t="e">
        <f aca="false">(#REF!*5+V21*4+W21*3+X21*2+Y21*1)/(#REF!+V21+W21+X21+Y21)</f>
        <v>#REF!</v>
      </c>
      <c r="AD21" s="79" t="n">
        <f aca="false">AE21+AF21+AG21</f>
        <v>0</v>
      </c>
      <c r="AE21" s="80"/>
      <c r="AF21" s="81"/>
      <c r="AG21" s="82"/>
    </row>
    <row r="22" s="67" customFormat="true" ht="18" hidden="false" customHeight="true" outlineLevel="0" collapsed="false">
      <c r="A22" s="68" t="n">
        <v>19</v>
      </c>
      <c r="B22" s="92" t="str">
        <f aca="false">'[1]Страница2-3'!B21</f>
        <v>Новикова Алена</v>
      </c>
      <c r="C22" s="84" t="n">
        <v>5</v>
      </c>
      <c r="D22" s="84" t="n">
        <v>5</v>
      </c>
      <c r="E22" s="84" t="n">
        <v>5</v>
      </c>
      <c r="F22" s="84" t="n">
        <v>5</v>
      </c>
      <c r="G22" s="84" t="n">
        <v>5</v>
      </c>
      <c r="H22" s="84" t="n">
        <v>5</v>
      </c>
      <c r="I22" s="84" t="n">
        <v>5</v>
      </c>
      <c r="J22" s="85" t="n">
        <v>5</v>
      </c>
      <c r="K22" s="72" t="n">
        <f aca="false">COUNTIF(C22:J22,$K$3)</f>
        <v>8</v>
      </c>
      <c r="L22" s="72" t="n">
        <f aca="false">COUNTIF(C22:J22,$L$3)</f>
        <v>0</v>
      </c>
      <c r="M22" s="72" t="n">
        <f aca="false">COUNTIF(C22:J22,$M$3)</f>
        <v>0</v>
      </c>
      <c r="N22" s="72" t="n">
        <f aca="false">COUNTIF(C22:J22,$N$3)</f>
        <v>0</v>
      </c>
      <c r="O22" s="73" t="n">
        <f aca="false">COUNTIF(C22:J22,$O$3)</f>
        <v>0</v>
      </c>
      <c r="P22" s="74" t="n">
        <f aca="false">(K22*1+L22*0.64+M22*0.36+N22*0.14+O22*0.07)/(K22+L22+M22+N22+O22)*100</f>
        <v>100</v>
      </c>
      <c r="Q22" s="75" t="n">
        <f aca="false">(K22+L22+M22)*100/(K22+L22+M22+N22+O22)</f>
        <v>100</v>
      </c>
      <c r="R22" s="75" t="n">
        <f aca="false">(K22+L22)*100/(K22+L22+M22+N22+O22)</f>
        <v>100</v>
      </c>
      <c r="S22" s="76" t="n">
        <f aca="false">(K22*5+L22*4+M22*3+N22*2+O22*1)/(K22+L22+M22+N22+O22)</f>
        <v>5</v>
      </c>
      <c r="T22" s="77" t="s">
        <v>46</v>
      </c>
      <c r="U22" s="77" t="s">
        <v>46</v>
      </c>
      <c r="V22" s="86" t="n">
        <f aca="false">COUNTIF(T22:U22,$V$3)</f>
        <v>0</v>
      </c>
      <c r="W22" s="86" t="n">
        <f aca="false">COUNTIF(T22:U22,$W$3)</f>
        <v>0</v>
      </c>
      <c r="X22" s="86" t="n">
        <f aca="false">COUNTIF(T22:U22,$X$3)</f>
        <v>0</v>
      </c>
      <c r="Y22" s="87" t="n">
        <f aca="false">COUNTIF(T22:U22,$Y$3)</f>
        <v>0</v>
      </c>
      <c r="Z22" s="88" t="e">
        <f aca="false">(#REF!*1+V22*0.64+W22*0.36+X22*0.14+Y22*0.07)/(#REF!+V22+W22+X22+Y22)*100</f>
        <v>#REF!</v>
      </c>
      <c r="AA22" s="89" t="e">
        <f aca="false">(#REF!+V22+W22)*100/(#REF!+V22+W22+X22+Y22)</f>
        <v>#REF!</v>
      </c>
      <c r="AB22" s="89" t="e">
        <f aca="false">(#REF!+V22)*100/(#REF!+V22+W22+X22+Y22)</f>
        <v>#REF!</v>
      </c>
      <c r="AC22" s="90" t="e">
        <f aca="false">(#REF!*5+V22*4+W22*3+X22*2+Y22*1)/(#REF!+V22+W22+X22+Y22)</f>
        <v>#REF!</v>
      </c>
      <c r="AD22" s="79" t="n">
        <f aca="false">AE22+AF22+AG22</f>
        <v>0</v>
      </c>
      <c r="AE22" s="80"/>
      <c r="AF22" s="81"/>
      <c r="AG22" s="82"/>
    </row>
    <row r="23" s="67" customFormat="true" ht="18" hidden="false" customHeight="true" outlineLevel="0" collapsed="false">
      <c r="A23" s="68" t="n">
        <v>20</v>
      </c>
      <c r="B23" s="92" t="str">
        <f aca="false">'[1]Страница2-3'!B22</f>
        <v>Оленева Вероника</v>
      </c>
      <c r="C23" s="84" t="n">
        <v>4</v>
      </c>
      <c r="D23" s="84" t="n">
        <v>4</v>
      </c>
      <c r="E23" s="84" t="n">
        <v>3</v>
      </c>
      <c r="F23" s="84" t="n">
        <v>5</v>
      </c>
      <c r="G23" s="84" t="n">
        <v>5</v>
      </c>
      <c r="H23" s="84" t="n">
        <v>4</v>
      </c>
      <c r="I23" s="84" t="n">
        <v>4</v>
      </c>
      <c r="J23" s="85" t="n">
        <v>4</v>
      </c>
      <c r="K23" s="72" t="n">
        <f aca="false">COUNTIF(C23:J23,$K$3)</f>
        <v>2</v>
      </c>
      <c r="L23" s="72" t="n">
        <f aca="false">COUNTIF(C23:J23,$L$3)</f>
        <v>5</v>
      </c>
      <c r="M23" s="72" t="n">
        <f aca="false">COUNTIF(C23:J23,$M$3)</f>
        <v>1</v>
      </c>
      <c r="N23" s="72" t="n">
        <f aca="false">COUNTIF(C23:J23,$N$3)</f>
        <v>0</v>
      </c>
      <c r="O23" s="73" t="n">
        <f aca="false">COUNTIF(C23:J23,$O$3)</f>
        <v>0</v>
      </c>
      <c r="P23" s="74" t="n">
        <f aca="false">(K23*1+L23*0.64+M23*0.36+N23*0.14+O23*0.07)/(K23+L23+M23+N23+O23)*100</f>
        <v>69.5</v>
      </c>
      <c r="Q23" s="75" t="n">
        <f aca="false">(K23+L23+M23)*100/(K23+L23+M23+N23+O23)</f>
        <v>100</v>
      </c>
      <c r="R23" s="75" t="n">
        <f aca="false">(K23+L23)*100/(K23+L23+M23+N23+O23)</f>
        <v>87.5</v>
      </c>
      <c r="S23" s="76" t="n">
        <f aca="false">(K23*5+L23*4+M23*3+N23*2+O23*1)/(K23+L23+M23+N23+O23)</f>
        <v>4.125</v>
      </c>
      <c r="T23" s="77" t="s">
        <v>46</v>
      </c>
      <c r="U23" s="77" t="s">
        <v>46</v>
      </c>
      <c r="V23" s="86" t="n">
        <f aca="false">COUNTIF(T23:U23,$V$3)</f>
        <v>0</v>
      </c>
      <c r="W23" s="86" t="n">
        <f aca="false">COUNTIF(T23:U23,$W$3)</f>
        <v>0</v>
      </c>
      <c r="X23" s="86" t="n">
        <f aca="false">COUNTIF(T23:U23,$X$3)</f>
        <v>0</v>
      </c>
      <c r="Y23" s="87" t="n">
        <f aca="false">COUNTIF(T23:U23,$Y$3)</f>
        <v>0</v>
      </c>
      <c r="Z23" s="88" t="e">
        <f aca="false">(#REF!*1+V23*0.64+W23*0.36+X23*0.14+Y23*0.07)/(#REF!+V23+W23+X23+Y23)*100</f>
        <v>#REF!</v>
      </c>
      <c r="AA23" s="89" t="e">
        <f aca="false">(#REF!+V23+W23)*100/(#REF!+V23+W23+X23+Y23)</f>
        <v>#REF!</v>
      </c>
      <c r="AB23" s="89" t="e">
        <f aca="false">(#REF!+V23)*100/(#REF!+V23+W23+X23+Y23)</f>
        <v>#REF!</v>
      </c>
      <c r="AC23" s="90" t="e">
        <f aca="false">(#REF!*5+V23*4+W23*3+X23*2+Y23*1)/(#REF!+V23+W23+X23+Y23)</f>
        <v>#REF!</v>
      </c>
      <c r="AD23" s="79" t="n">
        <f aca="false">AE23+AF23+AG23</f>
        <v>0</v>
      </c>
      <c r="AE23" s="80"/>
      <c r="AF23" s="81"/>
      <c r="AG23" s="82"/>
    </row>
    <row r="24" s="67" customFormat="true" ht="18" hidden="false" customHeight="true" outlineLevel="0" collapsed="false">
      <c r="A24" s="68" t="n">
        <v>21</v>
      </c>
      <c r="B24" s="92" t="str">
        <f aca="false">'[1]Страница2-3'!B23</f>
        <v>Русских Юлия</v>
      </c>
      <c r="C24" s="84" t="n">
        <v>5</v>
      </c>
      <c r="D24" s="84" t="n">
        <v>5</v>
      </c>
      <c r="E24" s="84" t="n">
        <v>5</v>
      </c>
      <c r="F24" s="84" t="n">
        <v>5</v>
      </c>
      <c r="G24" s="84" t="n">
        <v>5</v>
      </c>
      <c r="H24" s="84" t="n">
        <v>5</v>
      </c>
      <c r="I24" s="84" t="n">
        <v>5</v>
      </c>
      <c r="J24" s="85" t="n">
        <v>5</v>
      </c>
      <c r="K24" s="72" t="n">
        <f aca="false">COUNTIF(C24:J24,$K$3)</f>
        <v>8</v>
      </c>
      <c r="L24" s="72" t="n">
        <f aca="false">COUNTIF(C24:J24,$L$3)</f>
        <v>0</v>
      </c>
      <c r="M24" s="72" t="n">
        <f aca="false">COUNTIF(C24:J24,$M$3)</f>
        <v>0</v>
      </c>
      <c r="N24" s="72" t="n">
        <f aca="false">COUNTIF(C24:J24,$N$3)</f>
        <v>0</v>
      </c>
      <c r="O24" s="73" t="n">
        <f aca="false">COUNTIF(C24:J24,$O$3)</f>
        <v>0</v>
      </c>
      <c r="P24" s="74" t="n">
        <f aca="false">(K24*1+L24*0.64+M24*0.36+N24*0.14+O24*0.07)/(K24+L24+M24+N24+O24)*100</f>
        <v>100</v>
      </c>
      <c r="Q24" s="75" t="n">
        <f aca="false">(K24+L24+M24)*100/(K24+L24+M24+N24+O24)</f>
        <v>100</v>
      </c>
      <c r="R24" s="75" t="n">
        <f aca="false">(K24+L24)*100/(K24+L24+M24+N24+O24)</f>
        <v>100</v>
      </c>
      <c r="S24" s="76" t="n">
        <f aca="false">(K24*5+L24*4+M24*3+N24*2+O24*1)/(K24+L24+M24+N24+O24)</f>
        <v>5</v>
      </c>
      <c r="T24" s="77" t="s">
        <v>46</v>
      </c>
      <c r="U24" s="77" t="s">
        <v>46</v>
      </c>
      <c r="V24" s="86" t="n">
        <f aca="false">COUNTIF(T24:U24,$V$3)</f>
        <v>0</v>
      </c>
      <c r="W24" s="86" t="n">
        <f aca="false">COUNTIF(T24:U24,$W$3)</f>
        <v>0</v>
      </c>
      <c r="X24" s="86" t="n">
        <f aca="false">COUNTIF(T24:U24,$X$3)</f>
        <v>0</v>
      </c>
      <c r="Y24" s="87" t="n">
        <f aca="false">COUNTIF(T24:U24,$Y$3)</f>
        <v>0</v>
      </c>
      <c r="Z24" s="88" t="e">
        <f aca="false">(#REF!*1+V24*0.64+W24*0.36+X24*0.14+Y24*0.07)/(#REF!+V24+W24+X24+Y24)*100</f>
        <v>#REF!</v>
      </c>
      <c r="AA24" s="89" t="e">
        <f aca="false">(#REF!+V24+W24)*100/(#REF!+V24+W24+X24+Y24)</f>
        <v>#REF!</v>
      </c>
      <c r="AB24" s="89" t="e">
        <f aca="false">(#REF!+V24)*100/(#REF!+V24+W24+X24+Y24)</f>
        <v>#REF!</v>
      </c>
      <c r="AC24" s="90" t="e">
        <f aca="false">(#REF!*5+V24*4+W24*3+X24*2+Y24*1)/(#REF!+V24+W24+X24+Y24)</f>
        <v>#REF!</v>
      </c>
      <c r="AD24" s="79" t="n">
        <f aca="false">AE24+AF24+AG24</f>
        <v>0</v>
      </c>
      <c r="AE24" s="80"/>
      <c r="AF24" s="81"/>
      <c r="AG24" s="82"/>
    </row>
    <row r="25" s="67" customFormat="true" ht="18" hidden="false" customHeight="true" outlineLevel="0" collapsed="false">
      <c r="A25" s="68" t="n">
        <v>22</v>
      </c>
      <c r="B25" s="92" t="str">
        <f aca="false">'[1]Страница2-3'!B24</f>
        <v>Смирнова Юлия</v>
      </c>
      <c r="C25" s="84" t="n">
        <v>4</v>
      </c>
      <c r="D25" s="84" t="n">
        <v>4</v>
      </c>
      <c r="E25" s="84" t="n">
        <v>4</v>
      </c>
      <c r="F25" s="84" t="n">
        <v>5</v>
      </c>
      <c r="G25" s="84" t="n">
        <v>5</v>
      </c>
      <c r="H25" s="84" t="n">
        <v>5</v>
      </c>
      <c r="I25" s="84" t="n">
        <v>5</v>
      </c>
      <c r="J25" s="85" t="n">
        <v>4</v>
      </c>
      <c r="K25" s="72" t="n">
        <f aca="false">COUNTIF(C25:J25,$K$3)</f>
        <v>4</v>
      </c>
      <c r="L25" s="72" t="n">
        <f aca="false">COUNTIF(C25:J25,$L$3)</f>
        <v>4</v>
      </c>
      <c r="M25" s="72" t="n">
        <f aca="false">COUNTIF(C25:J25,$M$3)</f>
        <v>0</v>
      </c>
      <c r="N25" s="72" t="n">
        <f aca="false">COUNTIF(C25:J25,$N$3)</f>
        <v>0</v>
      </c>
      <c r="O25" s="73" t="n">
        <f aca="false">COUNTIF(C25:J25,$O$3)</f>
        <v>0</v>
      </c>
      <c r="P25" s="74" t="n">
        <f aca="false">(K25*1+L25*0.64+M25*0.36+N25*0.14+O25*0.07)/(K25+L25+M25+N25+O25)*100</f>
        <v>82</v>
      </c>
      <c r="Q25" s="75" t="n">
        <f aca="false">(K25+L25+M25)*100/(K25+L25+M25+N25+O25)</f>
        <v>100</v>
      </c>
      <c r="R25" s="75" t="n">
        <f aca="false">(K25+L25)*100/(K25+L25+M25+N25+O25)</f>
        <v>100</v>
      </c>
      <c r="S25" s="76" t="n">
        <f aca="false">(K25*5+L25*4+M25*3+N25*2+O25*1)/(K25+L25+M25+N25+O25)</f>
        <v>4.5</v>
      </c>
      <c r="T25" s="77" t="s">
        <v>46</v>
      </c>
      <c r="U25" s="77" t="s">
        <v>46</v>
      </c>
      <c r="V25" s="86" t="n">
        <f aca="false">COUNTIF(T25:U25,$V$3)</f>
        <v>0</v>
      </c>
      <c r="W25" s="86" t="n">
        <f aca="false">COUNTIF(T25:U25,$W$3)</f>
        <v>0</v>
      </c>
      <c r="X25" s="86" t="n">
        <f aca="false">COUNTIF(T25:U25,$X$3)</f>
        <v>0</v>
      </c>
      <c r="Y25" s="87" t="n">
        <f aca="false">COUNTIF(T25:U25,$Y$3)</f>
        <v>0</v>
      </c>
      <c r="Z25" s="88" t="e">
        <f aca="false">(#REF!*1+V25*0.64+W25*0.36+X25*0.14+Y25*0.07)/(#REF!+V25+W25+X25+Y25)*100</f>
        <v>#REF!</v>
      </c>
      <c r="AA25" s="89" t="e">
        <f aca="false">(#REF!+V25+W25)*100/(#REF!+V25+W25+X25+Y25)</f>
        <v>#REF!</v>
      </c>
      <c r="AB25" s="89" t="e">
        <f aca="false">(#REF!+V25)*100/(#REF!+V25+W25+X25+Y25)</f>
        <v>#REF!</v>
      </c>
      <c r="AC25" s="90" t="e">
        <f aca="false">(#REF!*5+V25*4+W25*3+X25*2+Y25*1)/(#REF!+V25+W25+X25+Y25)</f>
        <v>#REF!</v>
      </c>
      <c r="AD25" s="79" t="n">
        <f aca="false">AE25+AF25+AG25</f>
        <v>0</v>
      </c>
      <c r="AE25" s="80"/>
      <c r="AF25" s="81"/>
      <c r="AG25" s="82"/>
    </row>
    <row r="26" s="67" customFormat="true" ht="18" hidden="false" customHeight="true" outlineLevel="0" collapsed="false">
      <c r="A26" s="68" t="n">
        <v>23</v>
      </c>
      <c r="B26" s="92" t="str">
        <f aca="false">'[1]Страница2-3'!B25</f>
        <v>Соколова Ксения</v>
      </c>
      <c r="C26" s="84" t="n">
        <v>4</v>
      </c>
      <c r="D26" s="84" t="n">
        <v>5</v>
      </c>
      <c r="E26" s="84" t="n">
        <v>4</v>
      </c>
      <c r="F26" s="84" t="n">
        <v>4</v>
      </c>
      <c r="G26" s="84" t="n">
        <v>5</v>
      </c>
      <c r="H26" s="84" t="n">
        <v>4</v>
      </c>
      <c r="I26" s="84" t="n">
        <v>5</v>
      </c>
      <c r="J26" s="85" t="n">
        <v>4</v>
      </c>
      <c r="K26" s="72" t="n">
        <f aca="false">COUNTIF(C26:J26,$K$3)</f>
        <v>3</v>
      </c>
      <c r="L26" s="72" t="n">
        <f aca="false">COUNTIF(C26:J26,$L$3)</f>
        <v>5</v>
      </c>
      <c r="M26" s="72" t="n">
        <f aca="false">COUNTIF(C26:J26,$M$3)</f>
        <v>0</v>
      </c>
      <c r="N26" s="72" t="n">
        <f aca="false">COUNTIF(C26:J26,$N$3)</f>
        <v>0</v>
      </c>
      <c r="O26" s="73" t="n">
        <f aca="false">COUNTIF(C26:J26,$O$3)</f>
        <v>0</v>
      </c>
      <c r="P26" s="74" t="n">
        <f aca="false">(K26*1+L26*0.64+M26*0.36+N26*0.14+O26*0.07)/(K26+L26+M26+N26+O26)*100</f>
        <v>77.5</v>
      </c>
      <c r="Q26" s="75" t="n">
        <f aca="false">(K26+L26+M26)*100/(K26+L26+M26+N26+O26)</f>
        <v>100</v>
      </c>
      <c r="R26" s="75" t="n">
        <f aca="false">(K26+L26)*100/(K26+L26+M26+N26+O26)</f>
        <v>100</v>
      </c>
      <c r="S26" s="76" t="n">
        <f aca="false">(K26*5+L26*4+M26*3+N26*2+O26*1)/(K26+L26+M26+N26+O26)</f>
        <v>4.375</v>
      </c>
      <c r="T26" s="77" t="s">
        <v>46</v>
      </c>
      <c r="U26" s="77" t="s">
        <v>46</v>
      </c>
      <c r="V26" s="86" t="n">
        <f aca="false">COUNTIF(T26:U26,$V$3)</f>
        <v>0</v>
      </c>
      <c r="W26" s="86" t="n">
        <f aca="false">COUNTIF(T26:U26,$W$3)</f>
        <v>0</v>
      </c>
      <c r="X26" s="86" t="n">
        <f aca="false">COUNTIF(T26:U26,$X$3)</f>
        <v>0</v>
      </c>
      <c r="Y26" s="87" t="n">
        <f aca="false">COUNTIF(T26:U26,$Y$3)</f>
        <v>0</v>
      </c>
      <c r="Z26" s="88" t="e">
        <f aca="false">(#REF!*1+V26*0.64+W26*0.36+X26*0.14+Y26*0.07)/(#REF!+V26+W26+X26+Y26)*100</f>
        <v>#REF!</v>
      </c>
      <c r="AA26" s="89" t="e">
        <f aca="false">(#REF!+V26+W26)*100/(#REF!+V26+W26+X26+Y26)</f>
        <v>#REF!</v>
      </c>
      <c r="AB26" s="89" t="e">
        <f aca="false">(#REF!+V26)*100/(#REF!+V26+W26+X26+Y26)</f>
        <v>#REF!</v>
      </c>
      <c r="AC26" s="90" t="e">
        <f aca="false">(#REF!*5+V26*4+W26*3+X26*2+Y26*1)/(#REF!+V26+W26+X26+Y26)</f>
        <v>#REF!</v>
      </c>
      <c r="AD26" s="79" t="n">
        <f aca="false">AE26+AF26+AG26</f>
        <v>0</v>
      </c>
      <c r="AE26" s="80"/>
      <c r="AF26" s="81"/>
      <c r="AG26" s="82"/>
    </row>
    <row r="27" s="67" customFormat="true" ht="18" hidden="false" customHeight="true" outlineLevel="0" collapsed="false">
      <c r="A27" s="68" t="n">
        <v>24</v>
      </c>
      <c r="B27" s="92" t="s">
        <v>47</v>
      </c>
      <c r="C27" s="84" t="n">
        <v>4</v>
      </c>
      <c r="D27" s="84" t="n">
        <v>3</v>
      </c>
      <c r="E27" s="84" t="n">
        <v>3</v>
      </c>
      <c r="F27" s="84" t="n">
        <v>5</v>
      </c>
      <c r="G27" s="84" t="n">
        <v>4</v>
      </c>
      <c r="H27" s="84" t="n">
        <v>4</v>
      </c>
      <c r="I27" s="84" t="n">
        <v>4</v>
      </c>
      <c r="J27" s="85" t="n">
        <v>4</v>
      </c>
      <c r="K27" s="72" t="n">
        <f aca="false">COUNTIF(C27:J27,$K$3)</f>
        <v>1</v>
      </c>
      <c r="L27" s="72" t="n">
        <f aca="false">COUNTIF(C27:J27,$L$3)</f>
        <v>5</v>
      </c>
      <c r="M27" s="72" t="n">
        <f aca="false">COUNTIF(C27:J27,$M$3)</f>
        <v>2</v>
      </c>
      <c r="N27" s="72" t="n">
        <f aca="false">COUNTIF(C27:J27,$N$3)</f>
        <v>0</v>
      </c>
      <c r="O27" s="73" t="n">
        <f aca="false">COUNTIF(C27:J27,$O$3)</f>
        <v>0</v>
      </c>
      <c r="P27" s="74" t="n">
        <f aca="false">(K27*1+L27*0.64+M27*0.36+N27*0.14+O27*0.07)/(K27+L27+M27+N27+O27)*100</f>
        <v>61.5</v>
      </c>
      <c r="Q27" s="75" t="n">
        <f aca="false">(K27+L27+M27)*100/(K27+L27+M27+N27+O27)</f>
        <v>100</v>
      </c>
      <c r="R27" s="75" t="n">
        <f aca="false">(K27+L27)*100/(K27+L27+M27+N27+O27)</f>
        <v>75</v>
      </c>
      <c r="S27" s="76" t="n">
        <f aca="false">(K27*5+L27*4+M27*3+N27*2+O27*1)/(K27+L27+M27+N27+O27)</f>
        <v>3.875</v>
      </c>
      <c r="T27" s="77" t="s">
        <v>46</v>
      </c>
      <c r="U27" s="77" t="s">
        <v>46</v>
      </c>
      <c r="V27" s="86" t="n">
        <f aca="false">COUNTIF(T27:U27,$V$3)</f>
        <v>0</v>
      </c>
      <c r="W27" s="86" t="n">
        <f aca="false">COUNTIF(T27:U27,$W$3)</f>
        <v>0</v>
      </c>
      <c r="X27" s="86" t="n">
        <f aca="false">COUNTIF(T27:U27,$X$3)</f>
        <v>0</v>
      </c>
      <c r="Y27" s="87" t="n">
        <f aca="false">COUNTIF(T27:U27,$Y$3)</f>
        <v>0</v>
      </c>
      <c r="Z27" s="88" t="e">
        <f aca="false">(#REF!*1+V27*0.64+W27*0.36+X27*0.14+Y27*0.07)/(#REF!+V27+W27+X27+Y27)*100</f>
        <v>#REF!</v>
      </c>
      <c r="AA27" s="89" t="e">
        <f aca="false">(#REF!+V27+W27)*100/(#REF!+V27+W27+X27+Y27)</f>
        <v>#REF!</v>
      </c>
      <c r="AB27" s="89" t="e">
        <f aca="false">(#REF!+V27)*100/(#REF!+V27+W27+X27+Y27)</f>
        <v>#REF!</v>
      </c>
      <c r="AC27" s="90" t="e">
        <f aca="false">(#REF!*5+V27*4+W27*3+X27*2+Y27*1)/(#REF!+V27+W27+X27+Y27)</f>
        <v>#REF!</v>
      </c>
      <c r="AD27" s="79" t="n">
        <f aca="false">AE27+AF27+AG27</f>
        <v>0</v>
      </c>
      <c r="AE27" s="80"/>
      <c r="AF27" s="81"/>
      <c r="AG27" s="82"/>
    </row>
    <row r="28" s="67" customFormat="true" ht="18" hidden="false" customHeight="true" outlineLevel="0" collapsed="false">
      <c r="A28" s="68" t="n">
        <v>25</v>
      </c>
      <c r="B28" s="92" t="str">
        <f aca="false">'[1]Страница2-3'!B26</f>
        <v>Судницина Анастасия</v>
      </c>
      <c r="C28" s="84" t="n">
        <v>4</v>
      </c>
      <c r="D28" s="84" t="n">
        <v>3</v>
      </c>
      <c r="E28" s="84" t="n">
        <v>4</v>
      </c>
      <c r="F28" s="84" t="n">
        <v>5</v>
      </c>
      <c r="G28" s="84" t="n">
        <v>5</v>
      </c>
      <c r="H28" s="84" t="n">
        <v>4</v>
      </c>
      <c r="I28" s="84" t="n">
        <v>4</v>
      </c>
      <c r="J28" s="85" t="n">
        <v>4</v>
      </c>
      <c r="K28" s="72" t="n">
        <f aca="false">COUNTIF(C28:J28,$K$3)</f>
        <v>2</v>
      </c>
      <c r="L28" s="72" t="n">
        <f aca="false">COUNTIF(C28:J28,$L$3)</f>
        <v>5</v>
      </c>
      <c r="M28" s="72" t="n">
        <f aca="false">COUNTIF(C28:J28,$M$3)</f>
        <v>1</v>
      </c>
      <c r="N28" s="72" t="n">
        <f aca="false">COUNTIF(C28:J28,$N$3)</f>
        <v>0</v>
      </c>
      <c r="O28" s="73" t="n">
        <f aca="false">COUNTIF(C28:J28,$O$3)</f>
        <v>0</v>
      </c>
      <c r="P28" s="74" t="n">
        <f aca="false">(K28*1+L28*0.64+M28*0.36+N28*0.14+O28*0.07)/(K28+L28+M28+N28+O28)*100</f>
        <v>69.5</v>
      </c>
      <c r="Q28" s="75" t="n">
        <f aca="false">(K28+L28+M28)*100/(K28+L28+M28+N28+O28)</f>
        <v>100</v>
      </c>
      <c r="R28" s="75" t="n">
        <f aca="false">(K28+L28)*100/(K28+L28+M28+N28+O28)</f>
        <v>87.5</v>
      </c>
      <c r="S28" s="76" t="n">
        <f aca="false">(K28*5+L28*4+M28*3+N28*2+O28*1)/(K28+L28+M28+N28+O28)</f>
        <v>4.125</v>
      </c>
      <c r="T28" s="77" t="s">
        <v>46</v>
      </c>
      <c r="U28" s="77" t="s">
        <v>46</v>
      </c>
      <c r="V28" s="86" t="n">
        <f aca="false">COUNTIF(T28:U28,$V$3)</f>
        <v>0</v>
      </c>
      <c r="W28" s="86" t="n">
        <f aca="false">COUNTIF(T28:U28,$W$3)</f>
        <v>0</v>
      </c>
      <c r="X28" s="86" t="n">
        <f aca="false">COUNTIF(T28:U28,$X$3)</f>
        <v>0</v>
      </c>
      <c r="Y28" s="87" t="n">
        <f aca="false">COUNTIF(T28:U28,$Y$3)</f>
        <v>0</v>
      </c>
      <c r="Z28" s="88" t="e">
        <f aca="false">(#REF!*1+V28*0.64+W28*0.36+X28*0.14+Y28*0.07)/(#REF!+V28+W28+X28+Y28)*100</f>
        <v>#REF!</v>
      </c>
      <c r="AA28" s="89" t="e">
        <f aca="false">(#REF!+V28+W28)*100/(#REF!+V28+W28+X28+Y28)</f>
        <v>#REF!</v>
      </c>
      <c r="AB28" s="89" t="e">
        <f aca="false">(#REF!+V28)*100/(#REF!+V28+W28+X28+Y28)</f>
        <v>#REF!</v>
      </c>
      <c r="AC28" s="90" t="e">
        <f aca="false">(#REF!*5+V28*4+W28*3+X28*2+Y28*1)/(#REF!+V28+W28+X28+Y28)</f>
        <v>#REF!</v>
      </c>
      <c r="AD28" s="79" t="n">
        <f aca="false">AE28+AF28+AG28</f>
        <v>0</v>
      </c>
      <c r="AE28" s="80"/>
      <c r="AF28" s="81"/>
      <c r="AG28" s="82"/>
    </row>
    <row r="29" s="67" customFormat="true" ht="18" hidden="false" customHeight="true" outlineLevel="0" collapsed="false">
      <c r="A29" s="68" t="n">
        <v>26</v>
      </c>
      <c r="B29" s="92" t="str">
        <f aca="false">'[1]Страница2-3'!B27</f>
        <v>Сыромятникова Яна</v>
      </c>
      <c r="C29" s="84" t="n">
        <v>4</v>
      </c>
      <c r="D29" s="84" t="n">
        <v>5</v>
      </c>
      <c r="E29" s="84" t="n">
        <v>5</v>
      </c>
      <c r="F29" s="84" t="n">
        <v>5</v>
      </c>
      <c r="G29" s="84" t="n">
        <v>5</v>
      </c>
      <c r="H29" s="84" t="n">
        <v>5</v>
      </c>
      <c r="I29" s="84" t="n">
        <v>4</v>
      </c>
      <c r="J29" s="85" t="n">
        <v>4</v>
      </c>
      <c r="K29" s="72" t="n">
        <f aca="false">COUNTIF(C29:J29,$K$3)</f>
        <v>5</v>
      </c>
      <c r="L29" s="72" t="n">
        <f aca="false">COUNTIF(C29:J29,$L$3)</f>
        <v>3</v>
      </c>
      <c r="M29" s="72" t="n">
        <f aca="false">COUNTIF(C29:J29,$M$3)</f>
        <v>0</v>
      </c>
      <c r="N29" s="72" t="n">
        <f aca="false">COUNTIF(C29:J29,$N$3)</f>
        <v>0</v>
      </c>
      <c r="O29" s="73" t="n">
        <f aca="false">COUNTIF(C29:J29,$O$3)</f>
        <v>0</v>
      </c>
      <c r="P29" s="74" t="n">
        <f aca="false">(K29*1+L29*0.64+M29*0.36+N29*0.14+O29*0.07)/(K29+L29+M29+N29+O29)*100</f>
        <v>86.5</v>
      </c>
      <c r="Q29" s="75" t="n">
        <f aca="false">(K29+L29+M29)*100/(K29+L29+M29+N29+O29)</f>
        <v>100</v>
      </c>
      <c r="R29" s="75" t="n">
        <f aca="false">(K29+L29)*100/(K29+L29+M29+N29+O29)</f>
        <v>100</v>
      </c>
      <c r="S29" s="76" t="n">
        <f aca="false">(K29*5+L29*4+M29*3+N29*2+O29*1)/(K29+L29+M29+N29+O29)</f>
        <v>4.625</v>
      </c>
      <c r="T29" s="77" t="s">
        <v>46</v>
      </c>
      <c r="U29" s="77" t="s">
        <v>46</v>
      </c>
      <c r="V29" s="86" t="n">
        <f aca="false">COUNTIF(T29:U29,$V$3)</f>
        <v>0</v>
      </c>
      <c r="W29" s="86" t="n">
        <f aca="false">COUNTIF(T29:U29,$W$3)</f>
        <v>0</v>
      </c>
      <c r="X29" s="86" t="n">
        <f aca="false">COUNTIF(T29:U29,$X$3)</f>
        <v>0</v>
      </c>
      <c r="Y29" s="87" t="n">
        <f aca="false">COUNTIF(T29:U29,$Y$3)</f>
        <v>0</v>
      </c>
      <c r="Z29" s="88" t="e">
        <f aca="false">(#REF!*1+V29*0.64+W29*0.36+X29*0.14+Y29*0.07)/(#REF!+V29+W29+X29+Y29)*100</f>
        <v>#REF!</v>
      </c>
      <c r="AA29" s="89" t="e">
        <f aca="false">(#REF!+V29+W29)*100/(#REF!+V29+W29+X29+Y29)</f>
        <v>#REF!</v>
      </c>
      <c r="AB29" s="89" t="e">
        <f aca="false">(#REF!+V29)*100/(#REF!+V29+W29+X29+Y29)</f>
        <v>#REF!</v>
      </c>
      <c r="AC29" s="90" t="e">
        <f aca="false">(#REF!*5+V29*4+W29*3+X29*2+Y29*1)/(#REF!+V29+W29+X29+Y29)</f>
        <v>#REF!</v>
      </c>
      <c r="AD29" s="79" t="n">
        <f aca="false">AE29+AF29+AG29</f>
        <v>0</v>
      </c>
      <c r="AE29" s="80"/>
      <c r="AF29" s="81"/>
      <c r="AG29" s="82"/>
    </row>
    <row r="30" s="67" customFormat="true" ht="18" hidden="false" customHeight="true" outlineLevel="0" collapsed="false">
      <c r="A30" s="68" t="n">
        <v>27</v>
      </c>
      <c r="B30" s="92" t="str">
        <f aca="false">'[1]Страница2-3'!B28</f>
        <v>Тютикова Виктория</v>
      </c>
      <c r="C30" s="84" t="n">
        <v>4</v>
      </c>
      <c r="D30" s="84" t="n">
        <v>5</v>
      </c>
      <c r="E30" s="84" t="n">
        <v>4</v>
      </c>
      <c r="F30" s="84" t="n">
        <v>5</v>
      </c>
      <c r="G30" s="84" t="n">
        <v>4</v>
      </c>
      <c r="H30" s="84" t="n">
        <v>5</v>
      </c>
      <c r="I30" s="84" t="n">
        <v>5</v>
      </c>
      <c r="J30" s="85" t="n">
        <v>5</v>
      </c>
      <c r="K30" s="72" t="n">
        <f aca="false">COUNTIF(C30:J30,$K$3)</f>
        <v>5</v>
      </c>
      <c r="L30" s="72" t="n">
        <f aca="false">COUNTIF(C30:J30,$L$3)</f>
        <v>3</v>
      </c>
      <c r="M30" s="72" t="n">
        <f aca="false">COUNTIF(C30:J30,$M$3)</f>
        <v>0</v>
      </c>
      <c r="N30" s="72" t="n">
        <f aca="false">COUNTIF(C30:J30,$N$3)</f>
        <v>0</v>
      </c>
      <c r="O30" s="73" t="n">
        <f aca="false">COUNTIF(C30:J30,$O$3)</f>
        <v>0</v>
      </c>
      <c r="P30" s="74" t="n">
        <f aca="false">(K30*1+L30*0.64+M30*0.36+N30*0.14+O30*0.07)/(K30+L30+M30+N30+O30)*100</f>
        <v>86.5</v>
      </c>
      <c r="Q30" s="75" t="n">
        <f aca="false">(K30+L30+M30)*100/(K30+L30+M30+N30+O30)</f>
        <v>100</v>
      </c>
      <c r="R30" s="75" t="n">
        <f aca="false">(K30+L30)*100/(K30+L30+M30+N30+O30)</f>
        <v>100</v>
      </c>
      <c r="S30" s="76" t="n">
        <f aca="false">(K30*5+L30*4+M30*3+N30*2+O30*1)/(K30+L30+M30+N30+O30)</f>
        <v>4.625</v>
      </c>
      <c r="T30" s="77" t="s">
        <v>46</v>
      </c>
      <c r="U30" s="77" t="s">
        <v>46</v>
      </c>
      <c r="V30" s="86" t="n">
        <f aca="false">COUNTIF(T30:U30,$V$3)</f>
        <v>0</v>
      </c>
      <c r="W30" s="86" t="n">
        <f aca="false">COUNTIF(T30:U30,$W$3)</f>
        <v>0</v>
      </c>
      <c r="X30" s="86" t="n">
        <f aca="false">COUNTIF(T30:U30,$X$3)</f>
        <v>0</v>
      </c>
      <c r="Y30" s="87" t="n">
        <f aca="false">COUNTIF(T30:U30,$Y$3)</f>
        <v>0</v>
      </c>
      <c r="Z30" s="88" t="e">
        <f aca="false">(#REF!*1+V30*0.64+W30*0.36+X30*0.14+Y30*0.07)/(#REF!+V30+W30+X30+Y30)*100</f>
        <v>#REF!</v>
      </c>
      <c r="AA30" s="89" t="e">
        <f aca="false">(#REF!+V30+W30)*100/(#REF!+V30+W30+X30+Y30)</f>
        <v>#REF!</v>
      </c>
      <c r="AB30" s="89" t="e">
        <f aca="false">(#REF!+V30)*100/(#REF!+V30+W30+X30+Y30)</f>
        <v>#REF!</v>
      </c>
      <c r="AC30" s="90" t="e">
        <f aca="false">(#REF!*5+V30*4+W30*3+X30*2+Y30*1)/(#REF!+V30+W30+X30+Y30)</f>
        <v>#REF!</v>
      </c>
      <c r="AD30" s="79" t="n">
        <f aca="false">AE30+AF30+AG30</f>
        <v>0</v>
      </c>
      <c r="AE30" s="80"/>
      <c r="AF30" s="81"/>
      <c r="AG30" s="82"/>
    </row>
    <row r="31" s="67" customFormat="true" ht="18" hidden="false" customHeight="true" outlineLevel="0" collapsed="false">
      <c r="A31" s="68" t="n">
        <v>28</v>
      </c>
      <c r="B31" s="92" t="str">
        <f aca="false">'[1]Страница2-3'!B29</f>
        <v>Чагина Лидия</v>
      </c>
      <c r="C31" s="84" t="n">
        <v>4</v>
      </c>
      <c r="D31" s="84" t="n">
        <v>4</v>
      </c>
      <c r="E31" s="84" t="n">
        <v>4</v>
      </c>
      <c r="F31" s="84" t="n">
        <v>5</v>
      </c>
      <c r="G31" s="84" t="n">
        <v>5</v>
      </c>
      <c r="H31" s="84" t="n">
        <v>5</v>
      </c>
      <c r="I31" s="84" t="n">
        <v>5</v>
      </c>
      <c r="J31" s="85" t="n">
        <v>4</v>
      </c>
      <c r="K31" s="72" t="n">
        <f aca="false">COUNTIF(C31:J31,$K$3)</f>
        <v>4</v>
      </c>
      <c r="L31" s="72" t="n">
        <f aca="false">COUNTIF(C31:J31,$L$3)</f>
        <v>4</v>
      </c>
      <c r="M31" s="72" t="n">
        <f aca="false">COUNTIF(C31:J31,$M$3)</f>
        <v>0</v>
      </c>
      <c r="N31" s="72" t="n">
        <f aca="false">COUNTIF(C31:J31,$N$3)</f>
        <v>0</v>
      </c>
      <c r="O31" s="73" t="n">
        <f aca="false">COUNTIF(C31:J31,$O$3)</f>
        <v>0</v>
      </c>
      <c r="P31" s="74" t="n">
        <f aca="false">(K31*1+L31*0.64+M31*0.36+N31*0.14+O31*0.07)/(K31+L31+M31+N31+O31)*100</f>
        <v>82</v>
      </c>
      <c r="Q31" s="75" t="n">
        <f aca="false">(K31+L31+M31)*100/(K31+L31+M31+N31+O31)</f>
        <v>100</v>
      </c>
      <c r="R31" s="75" t="n">
        <f aca="false">(K31+L31)*100/(K31+L31+M31+N31+O31)</f>
        <v>100</v>
      </c>
      <c r="S31" s="76" t="n">
        <f aca="false">(K31*5+L31*4+M31*3+N31*2+O31*1)/(K31+L31+M31+N31+O31)</f>
        <v>4.5</v>
      </c>
      <c r="T31" s="77" t="s">
        <v>46</v>
      </c>
      <c r="U31" s="77" t="s">
        <v>46</v>
      </c>
      <c r="V31" s="86" t="n">
        <f aca="false">COUNTIF(T31:U31,$V$3)</f>
        <v>0</v>
      </c>
      <c r="W31" s="86" t="n">
        <f aca="false">COUNTIF(T31:U31,$W$3)</f>
        <v>0</v>
      </c>
      <c r="X31" s="86" t="n">
        <f aca="false">COUNTIF(T31:U31,$X$3)</f>
        <v>0</v>
      </c>
      <c r="Y31" s="87" t="n">
        <f aca="false">COUNTIF(T31:U31,$Y$3)</f>
        <v>0</v>
      </c>
      <c r="Z31" s="88" t="e">
        <f aca="false">(#REF!*1+V31*0.64+W31*0.36+X31*0.14+Y31*0.07)/(#REF!+V31+W31+X31+Y31)*100</f>
        <v>#REF!</v>
      </c>
      <c r="AA31" s="89" t="e">
        <f aca="false">(#REF!+V31+W31)*100/(#REF!+V31+W31+X31+Y31)</f>
        <v>#REF!</v>
      </c>
      <c r="AB31" s="89" t="e">
        <f aca="false">(#REF!+V31)*100/(#REF!+V31+W31+X31+Y31)</f>
        <v>#REF!</v>
      </c>
      <c r="AC31" s="90" t="e">
        <f aca="false">(#REF!*5+V31*4+W31*3+X31*2+Y31*1)/(#REF!+V31+W31+X31+Y31)</f>
        <v>#REF!</v>
      </c>
      <c r="AD31" s="79" t="n">
        <f aca="false">AE31+AF31+AG31</f>
        <v>0</v>
      </c>
      <c r="AE31" s="80"/>
      <c r="AF31" s="81"/>
      <c r="AG31" s="82"/>
    </row>
    <row r="32" s="67" customFormat="true" ht="18" hidden="false" customHeight="true" outlineLevel="0" collapsed="false">
      <c r="A32" s="68" t="n">
        <v>29</v>
      </c>
      <c r="B32" s="92" t="str">
        <f aca="false">'[1]Страница2-3'!B30</f>
        <v>Чугаева Анжелика</v>
      </c>
      <c r="C32" s="84" t="n">
        <v>4</v>
      </c>
      <c r="D32" s="84" t="n">
        <v>4</v>
      </c>
      <c r="E32" s="84" t="n">
        <v>4</v>
      </c>
      <c r="F32" s="84" t="n">
        <v>5</v>
      </c>
      <c r="G32" s="84" t="n">
        <v>5</v>
      </c>
      <c r="H32" s="84" t="n">
        <v>5</v>
      </c>
      <c r="I32" s="84" t="n">
        <v>4</v>
      </c>
      <c r="J32" s="85" t="n">
        <v>4</v>
      </c>
      <c r="K32" s="72" t="n">
        <f aca="false">COUNTIF(C32:J32,$K$3)</f>
        <v>3</v>
      </c>
      <c r="L32" s="72" t="n">
        <f aca="false">COUNTIF(C32:J32,$L$3)</f>
        <v>5</v>
      </c>
      <c r="M32" s="72" t="n">
        <f aca="false">COUNTIF(C32:J32,$M$3)</f>
        <v>0</v>
      </c>
      <c r="N32" s="72" t="n">
        <f aca="false">COUNTIF(C32:J32,$N$3)</f>
        <v>0</v>
      </c>
      <c r="O32" s="73" t="n">
        <f aca="false">COUNTIF(C32:J32,$O$3)</f>
        <v>0</v>
      </c>
      <c r="P32" s="74" t="n">
        <f aca="false">(K32*1+L32*0.64+M32*0.36+N32*0.14+O32*0.07)/(K32+L32+M32+N32+O32)*100</f>
        <v>77.5</v>
      </c>
      <c r="Q32" s="75" t="n">
        <f aca="false">(K32+L32+M32)*100/(K32+L32+M32+N32+O32)</f>
        <v>100</v>
      </c>
      <c r="R32" s="75" t="n">
        <f aca="false">(K32+L32)*100/(K32+L32+M32+N32+O32)</f>
        <v>100</v>
      </c>
      <c r="S32" s="76" t="n">
        <f aca="false">(K32*5+L32*4+M32*3+N32*2+O32*1)/(K32+L32+M32+N32+O32)</f>
        <v>4.375</v>
      </c>
      <c r="T32" s="77" t="s">
        <v>46</v>
      </c>
      <c r="U32" s="77" t="s">
        <v>46</v>
      </c>
      <c r="V32" s="86" t="n">
        <f aca="false">COUNTIF(T32:U32,$V$3)</f>
        <v>0</v>
      </c>
      <c r="W32" s="86" t="n">
        <f aca="false">COUNTIF(T32:U32,$W$3)</f>
        <v>0</v>
      </c>
      <c r="X32" s="86" t="n">
        <f aca="false">COUNTIF(T32:U32,$X$3)</f>
        <v>0</v>
      </c>
      <c r="Y32" s="87" t="n">
        <f aca="false">COUNTIF(T32:U32,$Y$3)</f>
        <v>0</v>
      </c>
      <c r="Z32" s="88" t="e">
        <f aca="false">(#REF!*1+V32*0.64+W32*0.36+X32*0.14+Y32*0.07)/(#REF!+V32+W32+X32+Y32)*100</f>
        <v>#REF!</v>
      </c>
      <c r="AA32" s="89" t="e">
        <f aca="false">(#REF!+V32+W32)*100/(#REF!+V32+W32+X32+Y32)</f>
        <v>#REF!</v>
      </c>
      <c r="AB32" s="89" t="e">
        <f aca="false">(#REF!+V32)*100/(#REF!+V32+W32+X32+Y32)</f>
        <v>#REF!</v>
      </c>
      <c r="AC32" s="90" t="e">
        <f aca="false">(#REF!*5+V32*4+W32*3+X32*2+Y32*1)/(#REF!+V32+W32+X32+Y32)</f>
        <v>#REF!</v>
      </c>
      <c r="AD32" s="79" t="n">
        <f aca="false">AE32+AF32+AG32</f>
        <v>0</v>
      </c>
      <c r="AE32" s="80"/>
      <c r="AF32" s="81"/>
      <c r="AG32" s="82"/>
    </row>
    <row r="33" s="67" customFormat="true" ht="18" hidden="false" customHeight="true" outlineLevel="0" collapsed="false">
      <c r="A33" s="68" t="n">
        <v>30</v>
      </c>
      <c r="B33" s="92" t="str">
        <f aca="false">'[1]Страница2-3'!B31</f>
        <v>Шмакова Ксения</v>
      </c>
      <c r="C33" s="84" t="n">
        <v>4</v>
      </c>
      <c r="D33" s="84" t="n">
        <v>4</v>
      </c>
      <c r="E33" s="84" t="n">
        <v>4</v>
      </c>
      <c r="F33" s="84" t="n">
        <v>5</v>
      </c>
      <c r="G33" s="84" t="n">
        <v>4</v>
      </c>
      <c r="H33" s="84" t="n">
        <v>4</v>
      </c>
      <c r="I33" s="84" t="n">
        <v>4</v>
      </c>
      <c r="J33" s="85" t="n">
        <v>4</v>
      </c>
      <c r="K33" s="72" t="n">
        <f aca="false">COUNTIF(C33:J33,$K$3)</f>
        <v>1</v>
      </c>
      <c r="L33" s="72" t="n">
        <f aca="false">COUNTIF(C33:J33,$L$3)</f>
        <v>7</v>
      </c>
      <c r="M33" s="72" t="n">
        <f aca="false">COUNTIF(C33:J33,$M$3)</f>
        <v>0</v>
      </c>
      <c r="N33" s="72" t="n">
        <f aca="false">COUNTIF(C33:J33,$N$3)</f>
        <v>0</v>
      </c>
      <c r="O33" s="73" t="n">
        <f aca="false">COUNTIF(C33:J33,$O$3)</f>
        <v>0</v>
      </c>
      <c r="P33" s="74" t="n">
        <f aca="false">(K33*1+L33*0.64+M33*0.36+N33*0.14+O33*0.07)/(K33+L33+M33+N33+O33)*100</f>
        <v>68.5</v>
      </c>
      <c r="Q33" s="75" t="n">
        <f aca="false">(K33+L33+M33)*100/(K33+L33+M33+N33+O33)</f>
        <v>100</v>
      </c>
      <c r="R33" s="75" t="n">
        <f aca="false">(K33+L33)*100/(K33+L33+M33+N33+O33)</f>
        <v>100</v>
      </c>
      <c r="S33" s="76" t="n">
        <f aca="false">(K33*5+L33*4+M33*3+N33*2+O33*1)/(K33+L33+M33+N33+O33)</f>
        <v>4.125</v>
      </c>
      <c r="T33" s="77" t="s">
        <v>46</v>
      </c>
      <c r="U33" s="77" t="s">
        <v>46</v>
      </c>
      <c r="V33" s="86" t="n">
        <f aca="false">COUNTIF(T33:U33,$V$3)</f>
        <v>0</v>
      </c>
      <c r="W33" s="86" t="n">
        <f aca="false">COUNTIF(T33:U33,$W$3)</f>
        <v>0</v>
      </c>
      <c r="X33" s="86" t="n">
        <f aca="false">COUNTIF(T33:U33,$X$3)</f>
        <v>0</v>
      </c>
      <c r="Y33" s="87" t="n">
        <f aca="false">COUNTIF(T33:U33,$Y$3)</f>
        <v>0</v>
      </c>
      <c r="Z33" s="88" t="e">
        <f aca="false">(#REF!*1+V33*0.64+W33*0.36+X33*0.14+Y33*0.07)/(#REF!+V33+W33+X33+Y33)*100</f>
        <v>#REF!</v>
      </c>
      <c r="AA33" s="89" t="e">
        <f aca="false">(#REF!+V33+W33)*100/(#REF!+V33+W33+X33+Y33)</f>
        <v>#REF!</v>
      </c>
      <c r="AB33" s="89" t="e">
        <f aca="false">(#REF!+V33)*100/(#REF!+V33+W33+X33+Y33)</f>
        <v>#REF!</v>
      </c>
      <c r="AC33" s="90" t="e">
        <f aca="false">(#REF!*5+V33*4+W33*3+X33*2+Y33*1)/(#REF!+V33+W33+X33+Y33)</f>
        <v>#REF!</v>
      </c>
      <c r="AD33" s="79" t="n">
        <f aca="false">AE33+AF33+AG33</f>
        <v>0</v>
      </c>
      <c r="AE33" s="80"/>
      <c r="AF33" s="81"/>
      <c r="AG33" s="82"/>
    </row>
    <row r="34" s="67" customFormat="true" ht="18" hidden="false" customHeight="true" outlineLevel="0" collapsed="false">
      <c r="A34" s="68" t="n">
        <v>31</v>
      </c>
      <c r="B34" s="92" t="str">
        <f aca="false">'[1]Страница2-3'!B32</f>
        <v>Якушева Таисия</v>
      </c>
      <c r="C34" s="84" t="n">
        <v>4</v>
      </c>
      <c r="D34" s="84" t="n">
        <v>4</v>
      </c>
      <c r="E34" s="84" t="n">
        <v>4</v>
      </c>
      <c r="F34" s="84" t="n">
        <v>4</v>
      </c>
      <c r="G34" s="84" t="n">
        <v>4</v>
      </c>
      <c r="H34" s="84" t="n">
        <v>4</v>
      </c>
      <c r="I34" s="84" t="n">
        <v>4</v>
      </c>
      <c r="J34" s="85" t="n">
        <v>4</v>
      </c>
      <c r="K34" s="72" t="n">
        <f aca="false">COUNTIF(C34:J34,$K$3)</f>
        <v>0</v>
      </c>
      <c r="L34" s="72" t="n">
        <f aca="false">COUNTIF(C34:J34,$L$3)</f>
        <v>8</v>
      </c>
      <c r="M34" s="72" t="n">
        <f aca="false">COUNTIF(C34:J34,$M$3)</f>
        <v>0</v>
      </c>
      <c r="N34" s="72" t="n">
        <f aca="false">COUNTIF(C34:J34,$N$3)</f>
        <v>0</v>
      </c>
      <c r="O34" s="73" t="n">
        <f aca="false">COUNTIF(C34:J34,$O$3)</f>
        <v>0</v>
      </c>
      <c r="P34" s="74" t="n">
        <f aca="false">(K34*1+L34*0.64+M34*0.36+N34*0.14+O34*0.07)/(K34+L34+M34+N34+O34)*100</f>
        <v>64</v>
      </c>
      <c r="Q34" s="75" t="n">
        <f aca="false">(K34+L34+M34)*100/(K34+L34+M34+N34+O34)</f>
        <v>100</v>
      </c>
      <c r="R34" s="75" t="n">
        <f aca="false">(K34+L34)*100/(K34+L34+M34+N34+O34)</f>
        <v>100</v>
      </c>
      <c r="S34" s="76" t="n">
        <f aca="false">(K34*5+L34*4+M34*3+N34*2+O34*1)/(K34+L34+M34+N34+O34)</f>
        <v>4</v>
      </c>
      <c r="T34" s="77" t="s">
        <v>46</v>
      </c>
      <c r="U34" s="77" t="s">
        <v>46</v>
      </c>
      <c r="V34" s="86" t="n">
        <f aca="false">COUNTIF(T34:U34,$V$3)</f>
        <v>0</v>
      </c>
      <c r="W34" s="86" t="n">
        <f aca="false">COUNTIF(T34:U34,$W$3)</f>
        <v>0</v>
      </c>
      <c r="X34" s="86" t="n">
        <f aca="false">COUNTIF(T34:U34,$X$3)</f>
        <v>0</v>
      </c>
      <c r="Y34" s="87" t="n">
        <f aca="false">COUNTIF(T34:U34,$Y$3)</f>
        <v>0</v>
      </c>
      <c r="Z34" s="88" t="e">
        <f aca="false">(#REF!*1+V34*0.64+W34*0.36+X34*0.14+Y34*0.07)/(#REF!+V34+W34+X34+Y34)*100</f>
        <v>#REF!</v>
      </c>
      <c r="AA34" s="89" t="e">
        <f aca="false">(#REF!+V34+W34)*100/(#REF!+V34+W34+X34+Y34)</f>
        <v>#REF!</v>
      </c>
      <c r="AB34" s="89" t="e">
        <f aca="false">(#REF!+V34)*100/(#REF!+V34+W34+X34+Y34)</f>
        <v>#REF!</v>
      </c>
      <c r="AC34" s="90" t="e">
        <f aca="false">(#REF!*5+V34*4+W34*3+X34*2+Y34*1)/(#REF!+V34+W34+X34+Y34)</f>
        <v>#REF!</v>
      </c>
      <c r="AD34" s="79" t="n">
        <f aca="false">AE34+AF34+AG34</f>
        <v>0</v>
      </c>
      <c r="AE34" s="80"/>
      <c r="AF34" s="81"/>
      <c r="AG34" s="82"/>
    </row>
    <row r="35" s="67" customFormat="true" ht="16.5" hidden="false" customHeight="true" outlineLevel="0" collapsed="false">
      <c r="A35" s="93" t="s">
        <v>48</v>
      </c>
      <c r="B35" s="93"/>
      <c r="C35" s="94" t="n">
        <f aca="false">AVERAGE(C4:C34)</f>
        <v>4.06451612903226</v>
      </c>
      <c r="D35" s="94" t="n">
        <f aca="false">AVERAGE(D4:D34)</f>
        <v>4.25806451612903</v>
      </c>
      <c r="E35" s="94" t="n">
        <f aca="false">AVERAGE(E4:E34)</f>
        <v>4.16129032258065</v>
      </c>
      <c r="F35" s="94" t="n">
        <f aca="false">AVERAGE(F4:F34)</f>
        <v>4.80645161290323</v>
      </c>
      <c r="G35" s="94" t="n">
        <f aca="false">AVERAGE(G4:G34)</f>
        <v>4.7741935483871</v>
      </c>
      <c r="H35" s="94" t="n">
        <f aca="false">AVERAGE(H4:H34)</f>
        <v>4.48387096774194</v>
      </c>
      <c r="I35" s="94" t="n">
        <f aca="false">AVERAGE(I4:I34)</f>
        <v>4.48387096774194</v>
      </c>
      <c r="J35" s="94" t="n">
        <f aca="false">AVERAGE(J4:J34)</f>
        <v>4.19354838709677</v>
      </c>
      <c r="K35" s="95" t="s">
        <v>49</v>
      </c>
      <c r="L35" s="95"/>
      <c r="M35" s="95"/>
      <c r="N35" s="95"/>
      <c r="O35" s="95"/>
      <c r="P35" s="96" t="n">
        <f aca="false">AVERAGE(P4:P34)</f>
        <v>78.8387096774194</v>
      </c>
      <c r="Q35" s="96" t="n">
        <f aca="false">AVERAGE(Q4:Q34)</f>
        <v>100</v>
      </c>
      <c r="R35" s="96" t="n">
        <f aca="false">AVERAGE(R4:R34)</f>
        <v>95.9677419354839</v>
      </c>
      <c r="S35" s="94" t="n">
        <f aca="false">AVERAGE(S4:S34)</f>
        <v>4.40322580645161</v>
      </c>
      <c r="T35" s="97" t="e">
        <f aca="false">(T36*5+T37*4+T38*3+T39*2+T40*1)/(T36+T37+T38+T39+T40)</f>
        <v>#DIV/0!</v>
      </c>
      <c r="U35" s="97" t="e">
        <f aca="false">(U36*5+U37*4+U38*3+U39*2+U40*1)/(U36+U37+U38+U39+U40)</f>
        <v>#DIV/0!</v>
      </c>
      <c r="V35" s="98"/>
      <c r="W35" s="98"/>
      <c r="X35" s="98"/>
      <c r="Y35" s="98"/>
      <c r="Z35" s="99" t="e">
        <f aca="false">AVERAGE(Z4:Z34)</f>
        <v>#REF!</v>
      </c>
      <c r="AA35" s="100" t="e">
        <f aca="false">AVERAGE(AA4:AA34)</f>
        <v>#REF!</v>
      </c>
      <c r="AB35" s="100" t="e">
        <f aca="false">AVERAGE(AB4:AB34)</f>
        <v>#REF!</v>
      </c>
      <c r="AC35" s="101" t="e">
        <f aca="false">AVERAGE(AC4:AC34)</f>
        <v>#REF!</v>
      </c>
      <c r="AD35" s="79" t="n">
        <f aca="false">AE35+AF35+AG35</f>
        <v>0</v>
      </c>
      <c r="AE35" s="79" t="n">
        <f aca="false">SUM(AE4:AE34)</f>
        <v>0</v>
      </c>
      <c r="AF35" s="79" t="n">
        <f aca="false">SUM(AF4:AF34)</f>
        <v>0</v>
      </c>
      <c r="AG35" s="79" t="n">
        <f aca="false">SUM(AG4:AG34)</f>
        <v>0</v>
      </c>
    </row>
    <row r="36" s="67" customFormat="true" ht="15.75" hidden="false" customHeight="false" outlineLevel="0" collapsed="false">
      <c r="A36" s="102" t="n">
        <v>5</v>
      </c>
      <c r="B36" s="103" t="s">
        <v>50</v>
      </c>
      <c r="C36" s="104" t="n">
        <f aca="false">COUNTIF(C$4:C$34,$A36)</f>
        <v>4</v>
      </c>
      <c r="D36" s="104" t="n">
        <f aca="false">COUNTIF(D$4:D$34,$A36)</f>
        <v>12</v>
      </c>
      <c r="E36" s="104" t="n">
        <f aca="false">COUNTIF(E$4:E$34,$A36)</f>
        <v>7</v>
      </c>
      <c r="F36" s="104" t="n">
        <f aca="false">COUNTIF(F$4:F$34,$A36)</f>
        <v>25</v>
      </c>
      <c r="G36" s="104" t="n">
        <f aca="false">COUNTIF(G$4:G$34,$A36)</f>
        <v>24</v>
      </c>
      <c r="H36" s="104" t="n">
        <f aca="false">COUNTIF(H$4:H$34,$A36)</f>
        <v>16</v>
      </c>
      <c r="I36" s="104" t="n">
        <f aca="false">COUNTIF(I$4:I$34,$A36)</f>
        <v>16</v>
      </c>
      <c r="J36" s="104" t="n">
        <f aca="false">COUNTIF(J$4:J$34,$A36)</f>
        <v>6</v>
      </c>
      <c r="K36" s="95"/>
      <c r="L36" s="95"/>
      <c r="M36" s="95"/>
      <c r="N36" s="95"/>
      <c r="O36" s="95"/>
      <c r="P36" s="105"/>
      <c r="Q36" s="106"/>
      <c r="R36" s="106"/>
      <c r="S36" s="107"/>
      <c r="T36" s="86" t="n">
        <f aca="false">COUNTIF(T$4:T$34,$A36)</f>
        <v>0</v>
      </c>
      <c r="U36" s="86" t="n">
        <f aca="false">COUNTIF(U$4:U$34,$A36)</f>
        <v>0</v>
      </c>
      <c r="V36" s="98"/>
      <c r="W36" s="98"/>
      <c r="X36" s="98"/>
      <c r="Y36" s="98"/>
      <c r="Z36" s="108"/>
      <c r="AA36" s="108"/>
      <c r="AB36" s="108"/>
      <c r="AC36" s="109"/>
      <c r="AD36" s="38"/>
      <c r="AE36" s="38"/>
      <c r="AF36" s="38"/>
      <c r="AG36" s="38"/>
    </row>
    <row r="37" s="67" customFormat="true" ht="15.75" hidden="false" customHeight="false" outlineLevel="0" collapsed="false">
      <c r="A37" s="110" t="n">
        <v>4</v>
      </c>
      <c r="B37" s="111" t="s">
        <v>51</v>
      </c>
      <c r="C37" s="112" t="n">
        <f aca="false">COUNTIF(C$4:C$34,$A37)</f>
        <v>25</v>
      </c>
      <c r="D37" s="112" t="n">
        <f aca="false">COUNTIF(D$4:D$34,$A37)</f>
        <v>15</v>
      </c>
      <c r="E37" s="112" t="n">
        <f aca="false">COUNTIF(E$4:E$34,$A37)</f>
        <v>22</v>
      </c>
      <c r="F37" s="112" t="n">
        <f aca="false">COUNTIF(F$4:F$34,$A37)</f>
        <v>6</v>
      </c>
      <c r="G37" s="112" t="n">
        <f aca="false">COUNTIF(G$4:G$34,$A37)</f>
        <v>7</v>
      </c>
      <c r="H37" s="112" t="n">
        <f aca="false">COUNTIF(H$4:H$34,$A37)</f>
        <v>14</v>
      </c>
      <c r="I37" s="112" t="n">
        <f aca="false">COUNTIF(I$4:I$34,$A37)</f>
        <v>14</v>
      </c>
      <c r="J37" s="112" t="n">
        <f aca="false">COUNTIF(J$4:J$34,$A37)</f>
        <v>25</v>
      </c>
      <c r="K37" s="95"/>
      <c r="L37" s="95"/>
      <c r="M37" s="95"/>
      <c r="N37" s="95"/>
      <c r="O37" s="95"/>
      <c r="P37" s="105"/>
      <c r="Q37" s="106"/>
      <c r="R37" s="106"/>
      <c r="S37" s="107"/>
      <c r="T37" s="113" t="n">
        <f aca="false">COUNTIF(T$4:T$34,$A37)</f>
        <v>0</v>
      </c>
      <c r="U37" s="113" t="n">
        <f aca="false">COUNTIF(U$4:U$34,$A37)</f>
        <v>0</v>
      </c>
      <c r="V37" s="98"/>
      <c r="W37" s="98"/>
      <c r="X37" s="98"/>
      <c r="Y37" s="98"/>
      <c r="Z37" s="108"/>
      <c r="AA37" s="108"/>
      <c r="AB37" s="108"/>
      <c r="AC37" s="114"/>
      <c r="AD37" s="38"/>
      <c r="AE37" s="38"/>
      <c r="AF37" s="38"/>
      <c r="AG37" s="38"/>
    </row>
    <row r="38" s="67" customFormat="true" ht="15.75" hidden="false" customHeight="false" outlineLevel="0" collapsed="false">
      <c r="A38" s="110" t="n">
        <v>3</v>
      </c>
      <c r="B38" s="111" t="s">
        <v>52</v>
      </c>
      <c r="C38" s="112" t="n">
        <f aca="false">COUNTIF(C$4:C$34,$A38)</f>
        <v>2</v>
      </c>
      <c r="D38" s="112" t="n">
        <f aca="false">COUNTIF(D$4:D$34,$A38)</f>
        <v>4</v>
      </c>
      <c r="E38" s="112" t="n">
        <f aca="false">COUNTIF(E$4:E$34,$A38)</f>
        <v>2</v>
      </c>
      <c r="F38" s="112" t="n">
        <f aca="false">COUNTIF(F$4:F$34,$A38)</f>
        <v>0</v>
      </c>
      <c r="G38" s="112" t="n">
        <f aca="false">COUNTIF(G$4:G$34,$A38)</f>
        <v>0</v>
      </c>
      <c r="H38" s="112" t="n">
        <f aca="false">COUNTIF(H$4:H$34,$A38)</f>
        <v>1</v>
      </c>
      <c r="I38" s="112" t="n">
        <f aca="false">COUNTIF(I$4:I$34,$A38)</f>
        <v>1</v>
      </c>
      <c r="J38" s="112" t="n">
        <f aca="false">COUNTIF(J$4:J$34,$A38)</f>
        <v>0</v>
      </c>
      <c r="K38" s="95"/>
      <c r="L38" s="95"/>
      <c r="M38" s="95"/>
      <c r="N38" s="95"/>
      <c r="O38" s="95"/>
      <c r="P38" s="105"/>
      <c r="Q38" s="106"/>
      <c r="R38" s="106"/>
      <c r="S38" s="107"/>
      <c r="T38" s="113" t="n">
        <f aca="false">COUNTIF(T$4:T$34,$A38)</f>
        <v>0</v>
      </c>
      <c r="U38" s="113" t="n">
        <f aca="false">COUNTIF(U$4:U$34,$A38)</f>
        <v>0</v>
      </c>
      <c r="V38" s="98"/>
      <c r="W38" s="98"/>
      <c r="X38" s="98"/>
      <c r="Y38" s="98"/>
      <c r="Z38" s="108"/>
      <c r="AA38" s="108"/>
      <c r="AB38" s="108"/>
      <c r="AC38" s="114"/>
      <c r="AD38" s="38"/>
      <c r="AE38" s="38"/>
      <c r="AF38" s="38"/>
      <c r="AG38" s="38"/>
    </row>
    <row r="39" s="67" customFormat="true" ht="15.75" hidden="false" customHeight="false" outlineLevel="0" collapsed="false">
      <c r="A39" s="110" t="n">
        <v>2</v>
      </c>
      <c r="B39" s="111" t="s">
        <v>53</v>
      </c>
      <c r="C39" s="112" t="n">
        <f aca="false">COUNTIF(C$4:C$34,$A39)</f>
        <v>0</v>
      </c>
      <c r="D39" s="112" t="n">
        <f aca="false">COUNTIF(D$4:D$34,$A39)</f>
        <v>0</v>
      </c>
      <c r="E39" s="112" t="n">
        <f aca="false">COUNTIF(E$4:E$34,$A39)</f>
        <v>0</v>
      </c>
      <c r="F39" s="112" t="n">
        <f aca="false">COUNTIF(F$4:F$34,$A39)</f>
        <v>0</v>
      </c>
      <c r="G39" s="112" t="n">
        <f aca="false">COUNTIF(G$4:G$34,$A39)</f>
        <v>0</v>
      </c>
      <c r="H39" s="112" t="n">
        <f aca="false">COUNTIF(H$4:H$34,$A39)</f>
        <v>0</v>
      </c>
      <c r="I39" s="112" t="n">
        <f aca="false">COUNTIF(I$4:I$34,$A39)</f>
        <v>0</v>
      </c>
      <c r="J39" s="112" t="n">
        <f aca="false">COUNTIF(J$4:J$34,$A39)</f>
        <v>0</v>
      </c>
      <c r="K39" s="95"/>
      <c r="L39" s="95"/>
      <c r="M39" s="95"/>
      <c r="N39" s="95"/>
      <c r="O39" s="95"/>
      <c r="P39" s="105"/>
      <c r="Q39" s="106"/>
      <c r="R39" s="106"/>
      <c r="S39" s="107"/>
      <c r="T39" s="113" t="n">
        <f aca="false">COUNTIF(T$4:T$34,$A39)</f>
        <v>0</v>
      </c>
      <c r="U39" s="113" t="n">
        <f aca="false">COUNTIF(U$4:U$34,$A39)</f>
        <v>0</v>
      </c>
      <c r="V39" s="98"/>
      <c r="W39" s="98"/>
      <c r="X39" s="98"/>
      <c r="Y39" s="98"/>
      <c r="Z39" s="108"/>
      <c r="AA39" s="108"/>
      <c r="AB39" s="108"/>
      <c r="AC39" s="114"/>
      <c r="AD39" s="38"/>
      <c r="AE39" s="38"/>
      <c r="AF39" s="38"/>
      <c r="AG39" s="38"/>
    </row>
    <row r="40" s="67" customFormat="true" ht="16.5" hidden="false" customHeight="false" outlineLevel="0" collapsed="false">
      <c r="A40" s="115" t="n">
        <v>1</v>
      </c>
      <c r="B40" s="116" t="s">
        <v>54</v>
      </c>
      <c r="C40" s="117" t="n">
        <f aca="false">COUNTIF(C$4:C$34,$A40)</f>
        <v>0</v>
      </c>
      <c r="D40" s="117" t="n">
        <f aca="false">COUNTIF(D$4:D$34,$A40)</f>
        <v>0</v>
      </c>
      <c r="E40" s="117" t="n">
        <f aca="false">COUNTIF(E$4:E$34,$A40)</f>
        <v>0</v>
      </c>
      <c r="F40" s="117" t="n">
        <f aca="false">COUNTIF(F$4:F$34,$A40)</f>
        <v>0</v>
      </c>
      <c r="G40" s="117" t="n">
        <f aca="false">COUNTIF(G$4:G$34,$A40)</f>
        <v>0</v>
      </c>
      <c r="H40" s="117" t="n">
        <f aca="false">COUNTIF(H$4:H$34,$A40)</f>
        <v>0</v>
      </c>
      <c r="I40" s="117" t="n">
        <f aca="false">COUNTIF(I$4:I$34,$A40)</f>
        <v>0</v>
      </c>
      <c r="J40" s="117" t="n">
        <f aca="false">COUNTIF(J$4:J$34,$A40)</f>
        <v>0</v>
      </c>
      <c r="K40" s="95"/>
      <c r="L40" s="95"/>
      <c r="M40" s="95"/>
      <c r="N40" s="95"/>
      <c r="O40" s="95"/>
      <c r="P40" s="105"/>
      <c r="Q40" s="106"/>
      <c r="R40" s="106"/>
      <c r="S40" s="107"/>
      <c r="T40" s="118" t="n">
        <f aca="false">COUNTIF(T$4:T$34,$A40)</f>
        <v>0</v>
      </c>
      <c r="U40" s="118" t="n">
        <f aca="false">COUNTIF(U$4:U$34,$A40)</f>
        <v>0</v>
      </c>
      <c r="V40" s="98"/>
      <c r="W40" s="98"/>
      <c r="X40" s="98"/>
      <c r="Y40" s="98"/>
      <c r="Z40" s="108"/>
      <c r="AA40" s="108"/>
      <c r="AB40" s="108"/>
      <c r="AC40" s="114"/>
      <c r="AD40" s="38"/>
      <c r="AE40" s="38"/>
      <c r="AF40" s="38"/>
      <c r="AG40" s="38"/>
    </row>
    <row r="41" s="67" customFormat="true" ht="15.75" hidden="false" customHeight="false" outlineLevel="0" collapsed="false">
      <c r="A41" s="119" t="s">
        <v>55</v>
      </c>
      <c r="B41" s="119"/>
      <c r="C41" s="120" t="n">
        <f aca="false">(C36*1+C37*0.64+C38*0.36+C39*0.14+C40*0.07)/(C36+C37+C38+C39+C40)*100</f>
        <v>66.8387096774194</v>
      </c>
      <c r="D41" s="120" t="n">
        <f aca="false">(D36*1+D37*0.64+D38*0.36+D39*0.14+D40*0.07)/(D36+D37+D38+D39+D40)*100</f>
        <v>74.3225806451613</v>
      </c>
      <c r="E41" s="120" t="n">
        <f aca="false">(E36*1+E37*0.64+E38*0.36+E39*0.14+E40*0.07)/(E36+E37+E38+E39+E40)*100</f>
        <v>70.3225806451613</v>
      </c>
      <c r="F41" s="120" t="n">
        <f aca="false">(F36*1+F37*0.64+F38*0.36+F39*0.14+F40*0.07)/(F36+F37+F38+F39+F40)*100</f>
        <v>93.0322580645161</v>
      </c>
      <c r="G41" s="120" t="n">
        <f aca="false">(G36*1+G37*0.64+G38*0.36+G39*0.14+G40*0.07)/(G36+G37+G38+G39+G40)*100</f>
        <v>91.8709677419355</v>
      </c>
      <c r="H41" s="120" t="n">
        <f aca="false">(H36*1+H37*0.64+H38*0.36+H39*0.14+H40*0.07)/(H36+H37+H38+H39+H40)*100</f>
        <v>81.6774193548387</v>
      </c>
      <c r="I41" s="120" t="n">
        <f aca="false">(I36*1+I37*0.64+I38*0.36+I39*0.14+I40*0.07)/(I36+I37+I38+I39+I40)*100</f>
        <v>81.6774193548387</v>
      </c>
      <c r="J41" s="120" t="n">
        <f aca="false">(J36*1+J37*0.64+J38*0.36+J39*0.14+J40*0.07)/(J36+J37+J38+J39+J40)*100</f>
        <v>70.9677419354839</v>
      </c>
      <c r="K41" s="95"/>
      <c r="L41" s="95"/>
      <c r="M41" s="95"/>
      <c r="N41" s="95"/>
      <c r="O41" s="95"/>
      <c r="P41" s="105"/>
      <c r="Q41" s="106"/>
      <c r="R41" s="106"/>
      <c r="S41" s="107"/>
      <c r="T41" s="121" t="e">
        <f aca="false">(T36*1+T37*0.64+T38*0.36+T39*0.14+T40*0.07)/(T36+T37+T38+T39+T40)*100</f>
        <v>#DIV/0!</v>
      </c>
      <c r="U41" s="121" t="e">
        <f aca="false">(U36*1+U37*0.64+U38*0.36+U39*0.14+U40*0.07)/(U36+U37+U38+U39+U40)*100</f>
        <v>#DIV/0!</v>
      </c>
      <c r="V41" s="98"/>
      <c r="W41" s="98"/>
      <c r="X41" s="98"/>
      <c r="Y41" s="98"/>
      <c r="Z41" s="108"/>
      <c r="AA41" s="108"/>
      <c r="AB41" s="108"/>
      <c r="AC41" s="114"/>
      <c r="AD41" s="38"/>
      <c r="AE41" s="38"/>
      <c r="AF41" s="38"/>
      <c r="AG41" s="38"/>
    </row>
    <row r="42" s="67" customFormat="true" ht="15.75" hidden="false" customHeight="false" outlineLevel="0" collapsed="false">
      <c r="A42" s="122" t="s">
        <v>56</v>
      </c>
      <c r="B42" s="122"/>
      <c r="C42" s="123" t="n">
        <f aca="false">(C36+C37)*100/(C36+C37+C38+C39+C40)</f>
        <v>93.5483870967742</v>
      </c>
      <c r="D42" s="123" t="n">
        <f aca="false">(D36+D37)*100/(D36+D37+D38+D39+D40)</f>
        <v>87.0967741935484</v>
      </c>
      <c r="E42" s="123" t="n">
        <f aca="false">(E36+E37)*100/(E36+E37+E38+E39+E40)</f>
        <v>93.5483870967742</v>
      </c>
      <c r="F42" s="123" t="n">
        <f aca="false">(F36+F37)*100/(F36+F37+F38+F39+F40)</f>
        <v>100</v>
      </c>
      <c r="G42" s="123" t="n">
        <f aca="false">(G36+G37)*100/(G36+G37+G38+G39+G40)</f>
        <v>100</v>
      </c>
      <c r="H42" s="123" t="n">
        <f aca="false">(H36+H37)*100/(H36+H37+H38+H39+H40)</f>
        <v>96.7741935483871</v>
      </c>
      <c r="I42" s="123" t="n">
        <f aca="false">(I36+I37)*100/(I36+I37+I38+I39+I40)</f>
        <v>96.7741935483871</v>
      </c>
      <c r="J42" s="123" t="n">
        <f aca="false">(J36+J37)*100/(J36+J37+J38+J39+J40)</f>
        <v>100</v>
      </c>
      <c r="K42" s="95"/>
      <c r="L42" s="95"/>
      <c r="M42" s="95"/>
      <c r="N42" s="95"/>
      <c r="O42" s="95"/>
      <c r="P42" s="106"/>
      <c r="Q42" s="106"/>
      <c r="R42" s="106"/>
      <c r="S42" s="107"/>
      <c r="T42" s="124" t="e">
        <f aca="false">(T36+T37)*100/(T36+T37+T38+T39+T40)</f>
        <v>#DIV/0!</v>
      </c>
      <c r="U42" s="124" t="e">
        <f aca="false">(U36+U37)*100/(U36+U37+U38+U39+U40)</f>
        <v>#DIV/0!</v>
      </c>
      <c r="V42" s="98"/>
      <c r="W42" s="98"/>
      <c r="X42" s="98"/>
      <c r="Y42" s="98"/>
      <c r="Z42" s="108"/>
      <c r="AA42" s="108"/>
      <c r="AB42" s="108"/>
      <c r="AC42" s="114"/>
      <c r="AD42" s="38"/>
      <c r="AE42" s="38"/>
      <c r="AF42" s="38"/>
      <c r="AG42" s="38"/>
    </row>
    <row r="43" s="67" customFormat="true" ht="16.5" hidden="false" customHeight="false" outlineLevel="0" collapsed="false">
      <c r="A43" s="125" t="s">
        <v>57</v>
      </c>
      <c r="B43" s="125"/>
      <c r="C43" s="126" t="n">
        <f aca="false">(C36+C37+C38)*100/(C36+C37+C38+C39+C40)</f>
        <v>100</v>
      </c>
      <c r="D43" s="126" t="n">
        <f aca="false">(D36+D37+D38)*100/(D36+D37+D38+D39+D40)</f>
        <v>100</v>
      </c>
      <c r="E43" s="126" t="n">
        <f aca="false">(E36+E37+E38)*100/(E36+E37+E38+E39+E40)</f>
        <v>100</v>
      </c>
      <c r="F43" s="126" t="n">
        <f aca="false">(F36+F37+F38)*100/(F36+F37+F38+F39+F40)</f>
        <v>100</v>
      </c>
      <c r="G43" s="126" t="n">
        <f aca="false">(G36+G37+G38)*100/(G36+G37+G38+G39+G40)</f>
        <v>100</v>
      </c>
      <c r="H43" s="126" t="n">
        <f aca="false">(H36+H37+H38)*100/(H36+H37+H38+H39+H40)</f>
        <v>100</v>
      </c>
      <c r="I43" s="126" t="n">
        <f aca="false">(I36+I37+I38)*100/(I36+I37+I38+I39+I40)</f>
        <v>100</v>
      </c>
      <c r="J43" s="126" t="n">
        <f aca="false">(J36+J37+J38)*100/(J36+J37+J38+J39+J40)</f>
        <v>100</v>
      </c>
      <c r="K43" s="95"/>
      <c r="L43" s="95"/>
      <c r="M43" s="95"/>
      <c r="N43" s="95"/>
      <c r="O43" s="95"/>
      <c r="P43" s="106"/>
      <c r="Q43" s="106"/>
      <c r="R43" s="106"/>
      <c r="S43" s="107"/>
      <c r="T43" s="127" t="e">
        <f aca="false">(T36+T37+T38)*100/(T36+T37+T38+T39+T40)</f>
        <v>#DIV/0!</v>
      </c>
      <c r="U43" s="127" t="e">
        <f aca="false">(U36+U37+U38)*100/(U36+U37+U38+U39+U40)</f>
        <v>#DIV/0!</v>
      </c>
      <c r="V43" s="98"/>
      <c r="W43" s="98"/>
      <c r="X43" s="98"/>
      <c r="Y43" s="98"/>
      <c r="Z43" s="108"/>
      <c r="AA43" s="108"/>
      <c r="AB43" s="108"/>
      <c r="AC43" s="114"/>
      <c r="AD43" s="38"/>
      <c r="AE43" s="38"/>
      <c r="AF43" s="38"/>
      <c r="AG43" s="38"/>
    </row>
  </sheetData>
  <mergeCells count="13">
    <mergeCell ref="A1:A3"/>
    <mergeCell ref="B1:B3"/>
    <mergeCell ref="C1:S2"/>
    <mergeCell ref="T1:U1"/>
    <mergeCell ref="V1:AC2"/>
    <mergeCell ref="AD1:AG2"/>
    <mergeCell ref="T2:U2"/>
    <mergeCell ref="A35:B35"/>
    <mergeCell ref="K35:O43"/>
    <mergeCell ref="V35:Y43"/>
    <mergeCell ref="A41:B41"/>
    <mergeCell ref="A42:B42"/>
    <mergeCell ref="A43:B4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65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28" t="s">
        <v>58</v>
      </c>
      <c r="C2" s="129" t="n">
        <f aca="false">'Страница2-3'!S35</f>
        <v>4.40322580645161</v>
      </c>
      <c r="D2" s="130" t="s">
        <v>48</v>
      </c>
      <c r="E2" s="130"/>
      <c r="F2" s="130"/>
      <c r="G2" s="130"/>
      <c r="H2" s="130"/>
      <c r="I2" s="130"/>
      <c r="J2" s="130"/>
    </row>
    <row r="3" customFormat="false" ht="14.25" hidden="false" customHeight="false" outlineLevel="0" collapsed="false">
      <c r="B3" s="128"/>
      <c r="C3" s="131" t="n">
        <f aca="false">J27/J26</f>
        <v>0.952380952380952</v>
      </c>
      <c r="D3" s="132" t="s">
        <v>57</v>
      </c>
      <c r="E3" s="132"/>
      <c r="F3" s="132"/>
      <c r="G3" s="132"/>
      <c r="H3" s="132"/>
      <c r="I3" s="132"/>
      <c r="J3" s="132"/>
    </row>
    <row r="4" customFormat="false" ht="14.25" hidden="false" customHeight="false" outlineLevel="0" collapsed="false">
      <c r="B4" s="128"/>
      <c r="C4" s="133" t="n">
        <f aca="false">'Страница2-3'!P35</f>
        <v>78.8387096774194</v>
      </c>
      <c r="D4" s="132" t="s">
        <v>59</v>
      </c>
      <c r="E4" s="132"/>
      <c r="F4" s="132"/>
      <c r="G4" s="132"/>
      <c r="H4" s="132"/>
      <c r="I4" s="132"/>
      <c r="J4" s="132"/>
    </row>
    <row r="5" customFormat="false" ht="15" hidden="false" customHeight="false" outlineLevel="0" collapsed="false">
      <c r="B5" s="128"/>
      <c r="C5" s="134" t="n">
        <f aca="false">J31/J26</f>
        <v>0.571428571428571</v>
      </c>
      <c r="D5" s="135" t="s">
        <v>60</v>
      </c>
      <c r="E5" s="135"/>
      <c r="F5" s="135"/>
      <c r="G5" s="135"/>
      <c r="H5" s="135"/>
      <c r="I5" s="135"/>
      <c r="J5" s="135"/>
    </row>
    <row r="6" customFormat="false" ht="13.5" hidden="false" customHeight="false" outlineLevel="0" collapsed="false">
      <c r="B6" s="128"/>
      <c r="C6" s="136"/>
      <c r="D6" s="137"/>
      <c r="E6" s="137"/>
      <c r="F6" s="137"/>
      <c r="G6" s="137"/>
      <c r="H6" s="137"/>
      <c r="I6" s="137"/>
      <c r="J6" s="137"/>
    </row>
    <row r="7" customFormat="false" ht="20.25" hidden="false" customHeight="true" outlineLevel="0" collapsed="false">
      <c r="B7" s="138" t="s">
        <v>61</v>
      </c>
      <c r="C7" s="139" t="e">
        <f aca="false">'Страница2-3'!AC35</f>
        <v>#REF!</v>
      </c>
      <c r="D7" s="140" t="s">
        <v>48</v>
      </c>
      <c r="E7" s="140"/>
      <c r="F7" s="140"/>
      <c r="G7" s="140"/>
      <c r="H7" s="140"/>
      <c r="I7" s="140"/>
      <c r="J7" s="140"/>
    </row>
    <row r="8" customFormat="false" ht="14.25" hidden="false" customHeight="false" outlineLevel="0" collapsed="false">
      <c r="B8" s="138"/>
      <c r="C8" s="141" t="n">
        <f aca="false">J28/J26</f>
        <v>1</v>
      </c>
      <c r="D8" s="140" t="s">
        <v>57</v>
      </c>
      <c r="E8" s="140"/>
      <c r="F8" s="140"/>
      <c r="G8" s="140"/>
      <c r="H8" s="140"/>
      <c r="I8" s="140"/>
      <c r="J8" s="140"/>
    </row>
    <row r="9" customFormat="false" ht="14.25" hidden="false" customHeight="false" outlineLevel="0" collapsed="false">
      <c r="B9" s="138"/>
      <c r="C9" s="139" t="e">
        <f aca="false">'Страница2-3'!Z35</f>
        <v>#REF!</v>
      </c>
      <c r="D9" s="140" t="s">
        <v>59</v>
      </c>
      <c r="E9" s="140"/>
      <c r="F9" s="140"/>
      <c r="G9" s="140"/>
      <c r="H9" s="140"/>
      <c r="I9" s="140"/>
      <c r="J9" s="140"/>
    </row>
    <row r="10" customFormat="false" ht="17.25" hidden="false" customHeight="true" outlineLevel="0" collapsed="false">
      <c r="B10" s="138"/>
      <c r="C10" s="134" t="n">
        <f aca="false">J31/J26</f>
        <v>0.571428571428571</v>
      </c>
      <c r="D10" s="140" t="s">
        <v>60</v>
      </c>
      <c r="E10" s="140"/>
      <c r="F10" s="140"/>
      <c r="G10" s="140"/>
      <c r="H10" s="140"/>
      <c r="I10" s="140"/>
      <c r="J10" s="140"/>
    </row>
    <row r="11" customFormat="false" ht="13.5" hidden="false" customHeight="false" outlineLevel="0" collapsed="false">
      <c r="B11" s="138"/>
      <c r="C11" s="136"/>
      <c r="D11" s="136"/>
      <c r="E11" s="136"/>
      <c r="F11" s="136"/>
      <c r="G11" s="136"/>
      <c r="H11" s="136"/>
      <c r="I11" s="136"/>
      <c r="J11" s="136"/>
    </row>
    <row r="12" customFormat="false" ht="14.25" hidden="false" customHeight="true" outlineLevel="0" collapsed="false">
      <c r="B12" s="142" t="s">
        <v>62</v>
      </c>
      <c r="C12" s="139" t="e">
        <f aca="false">#REF!</f>
        <v>#REF!</v>
      </c>
      <c r="D12" s="140" t="s">
        <v>48</v>
      </c>
      <c r="E12" s="140"/>
      <c r="F12" s="140"/>
      <c r="G12" s="140"/>
      <c r="H12" s="140"/>
      <c r="I12" s="140"/>
      <c r="J12" s="140"/>
    </row>
    <row r="13" customFormat="false" ht="14.25" hidden="false" customHeight="false" outlineLevel="0" collapsed="false">
      <c r="B13" s="142"/>
      <c r="C13" s="141" t="n">
        <f aca="false">J29/J26</f>
        <v>1</v>
      </c>
      <c r="D13" s="140" t="s">
        <v>57</v>
      </c>
      <c r="E13" s="140"/>
      <c r="F13" s="140"/>
      <c r="G13" s="140"/>
      <c r="H13" s="140"/>
      <c r="I13" s="140"/>
      <c r="J13" s="140"/>
    </row>
    <row r="14" customFormat="false" ht="14.25" hidden="false" customHeight="false" outlineLevel="0" collapsed="false">
      <c r="B14" s="142"/>
      <c r="C14" s="139" t="e">
        <f aca="false">#REF!</f>
        <v>#REF!</v>
      </c>
      <c r="D14" s="140" t="s">
        <v>59</v>
      </c>
      <c r="E14" s="140"/>
      <c r="F14" s="140"/>
      <c r="G14" s="140"/>
      <c r="H14" s="140"/>
      <c r="I14" s="140"/>
      <c r="J14" s="140"/>
    </row>
    <row r="15" customFormat="false" ht="14.25" hidden="false" customHeight="false" outlineLevel="0" collapsed="false">
      <c r="B15" s="142"/>
      <c r="C15" s="141" t="n">
        <f aca="false">J30/J28</f>
        <v>0.952380952380952</v>
      </c>
      <c r="D15" s="140" t="s">
        <v>60</v>
      </c>
      <c r="E15" s="140"/>
      <c r="F15" s="140"/>
      <c r="G15" s="140"/>
      <c r="H15" s="140"/>
      <c r="I15" s="140"/>
      <c r="J15" s="140"/>
    </row>
    <row r="16" customFormat="false" ht="15" hidden="false" customHeight="false" outlineLevel="0" collapsed="false">
      <c r="B16" s="142"/>
      <c r="L16" s="141"/>
    </row>
    <row r="17" customFormat="false" ht="20.25" hidden="false" customHeight="true" outlineLevel="0" collapsed="false">
      <c r="B17" s="138" t="s">
        <v>63</v>
      </c>
      <c r="C17" s="143" t="e">
        <f aca="false">AVERAGE(C2,C7)</f>
        <v>#REF!</v>
      </c>
      <c r="D17" s="130" t="s">
        <v>48</v>
      </c>
      <c r="E17" s="130"/>
      <c r="F17" s="130"/>
      <c r="G17" s="130"/>
      <c r="H17" s="130"/>
      <c r="I17" s="130"/>
      <c r="J17" s="130"/>
    </row>
    <row r="18" customFormat="false" ht="18" hidden="false" customHeight="true" outlineLevel="0" collapsed="false">
      <c r="B18" s="138"/>
      <c r="C18" s="144" t="n">
        <f aca="false">AVERAGE(C3,C8)</f>
        <v>0.976190476190476</v>
      </c>
      <c r="D18" s="132" t="s">
        <v>57</v>
      </c>
      <c r="E18" s="132"/>
      <c r="F18" s="132"/>
      <c r="G18" s="132"/>
      <c r="H18" s="132"/>
      <c r="I18" s="132"/>
      <c r="J18" s="132"/>
    </row>
    <row r="19" customFormat="false" ht="21" hidden="false" customHeight="true" outlineLevel="0" collapsed="false">
      <c r="B19" s="138"/>
      <c r="C19" s="143" t="e">
        <f aca="false">AVERAGE(C4,C9)</f>
        <v>#REF!</v>
      </c>
      <c r="D19" s="132" t="s">
        <v>59</v>
      </c>
      <c r="E19" s="132"/>
      <c r="F19" s="132"/>
      <c r="G19" s="132"/>
      <c r="H19" s="132"/>
      <c r="I19" s="132"/>
      <c r="J19" s="132"/>
    </row>
    <row r="20" customFormat="false" ht="21" hidden="false" customHeight="true" outlineLevel="0" collapsed="false">
      <c r="B20" s="138"/>
      <c r="C20" s="145" t="n">
        <f aca="false">AVERAGE(C5,C10)</f>
        <v>0.571428571428571</v>
      </c>
      <c r="D20" s="135" t="s">
        <v>60</v>
      </c>
      <c r="E20" s="135"/>
      <c r="F20" s="135"/>
      <c r="G20" s="135"/>
      <c r="H20" s="135"/>
      <c r="I20" s="135"/>
      <c r="J20" s="135"/>
    </row>
    <row r="21" customFormat="false" ht="21" hidden="false" customHeight="true" outlineLevel="0" collapsed="false">
      <c r="B21" s="138" t="s">
        <v>64</v>
      </c>
      <c r="C21" s="146" t="e">
        <f aca="false">AVERAGE(C2,C7,C12)</f>
        <v>#REF!</v>
      </c>
      <c r="D21" s="147" t="s">
        <v>48</v>
      </c>
      <c r="E21" s="147"/>
      <c r="F21" s="147"/>
      <c r="G21" s="147"/>
      <c r="H21" s="147"/>
      <c r="I21" s="147"/>
      <c r="J21" s="147"/>
    </row>
    <row r="22" customFormat="false" ht="32.25" hidden="false" customHeight="true" outlineLevel="0" collapsed="false">
      <c r="B22" s="138"/>
      <c r="C22" s="148" t="n">
        <f aca="false">AVERAGE(C3,C8,C13)</f>
        <v>0.984126984126984</v>
      </c>
      <c r="D22" s="149" t="s">
        <v>57</v>
      </c>
      <c r="E22" s="149"/>
      <c r="F22" s="149"/>
      <c r="G22" s="149"/>
      <c r="H22" s="149"/>
      <c r="I22" s="149"/>
      <c r="J22" s="149"/>
    </row>
    <row r="23" customFormat="false" ht="27" hidden="false" customHeight="true" outlineLevel="0" collapsed="false">
      <c r="B23" s="138"/>
      <c r="C23" s="146" t="e">
        <f aca="false">AVERAGE(C4,C9,C14)</f>
        <v>#REF!</v>
      </c>
      <c r="D23" s="149" t="s">
        <v>59</v>
      </c>
      <c r="E23" s="149"/>
      <c r="F23" s="149"/>
      <c r="G23" s="149"/>
      <c r="H23" s="149"/>
      <c r="I23" s="149"/>
      <c r="J23" s="149"/>
    </row>
    <row r="24" customFormat="false" ht="25.5" hidden="false" customHeight="true" outlineLevel="0" collapsed="false">
      <c r="B24" s="138"/>
      <c r="C24" s="148" t="n">
        <f aca="false">J31/J26</f>
        <v>0.571428571428571</v>
      </c>
      <c r="D24" s="150" t="s">
        <v>60</v>
      </c>
      <c r="E24" s="150"/>
      <c r="F24" s="150"/>
      <c r="G24" s="150"/>
      <c r="H24" s="150"/>
      <c r="I24" s="150"/>
      <c r="J24" s="150"/>
      <c r="K24" s="151"/>
    </row>
    <row r="26" customFormat="false" ht="15.75" hidden="false" customHeight="false" outlineLevel="0" collapsed="false">
      <c r="B26" s="152" t="s">
        <v>65</v>
      </c>
      <c r="C26" s="152"/>
      <c r="D26" s="152"/>
      <c r="E26" s="152"/>
      <c r="F26" s="152"/>
      <c r="G26" s="152"/>
      <c r="H26" s="152"/>
      <c r="I26" s="152"/>
      <c r="J26" s="153" t="n">
        <v>21</v>
      </c>
    </row>
    <row r="27" customFormat="false" ht="15.75" hidden="false" customHeight="false" outlineLevel="0" collapsed="false">
      <c r="B27" s="152" t="s">
        <v>66</v>
      </c>
      <c r="C27" s="152"/>
      <c r="D27" s="152"/>
      <c r="E27" s="152"/>
      <c r="F27" s="152"/>
      <c r="G27" s="152"/>
      <c r="H27" s="152"/>
      <c r="I27" s="152"/>
      <c r="J27" s="153" t="n">
        <v>20</v>
      </c>
    </row>
    <row r="28" customFormat="false" ht="15.75" hidden="false" customHeight="false" outlineLevel="0" collapsed="false">
      <c r="B28" s="152" t="s">
        <v>67</v>
      </c>
      <c r="C28" s="152"/>
      <c r="D28" s="152"/>
      <c r="E28" s="152"/>
      <c r="F28" s="152"/>
      <c r="G28" s="152"/>
      <c r="H28" s="152"/>
      <c r="I28" s="152"/>
      <c r="J28" s="153" t="n">
        <v>21</v>
      </c>
    </row>
    <row r="29" customFormat="false" ht="15.75" hidden="false" customHeight="false" outlineLevel="0" collapsed="false">
      <c r="B29" s="152" t="s">
        <v>68</v>
      </c>
      <c r="C29" s="152"/>
      <c r="D29" s="152"/>
      <c r="E29" s="152"/>
      <c r="F29" s="152"/>
      <c r="G29" s="152"/>
      <c r="H29" s="152"/>
      <c r="I29" s="152"/>
      <c r="J29" s="153" t="n">
        <v>21</v>
      </c>
    </row>
    <row r="30" customFormat="false" ht="15.75" hidden="false" customHeight="false" outlineLevel="0" collapsed="false">
      <c r="B30" s="152" t="s">
        <v>69</v>
      </c>
      <c r="C30" s="152"/>
      <c r="D30" s="152"/>
      <c r="E30" s="152"/>
      <c r="F30" s="152"/>
      <c r="G30" s="152"/>
      <c r="H30" s="152"/>
      <c r="I30" s="152"/>
      <c r="J30" s="153" t="n">
        <v>20</v>
      </c>
    </row>
    <row r="31" customFormat="false" ht="31.5" hidden="false" customHeight="true" outlineLevel="0" collapsed="false">
      <c r="B31" s="154" t="s">
        <v>70</v>
      </c>
      <c r="C31" s="154"/>
      <c r="D31" s="154"/>
      <c r="E31" s="154"/>
      <c r="F31" s="154"/>
      <c r="G31" s="154"/>
      <c r="H31" s="154"/>
      <c r="I31" s="154"/>
      <c r="J31" s="153" t="n">
        <v>12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User</cp:lastModifiedBy>
  <cp:lastPrinted>2024-01-11T07:16:45Z</cp:lastPrinted>
  <dcterms:modified xsi:type="dcterms:W3CDTF">2025-01-20T10:54:34Z</dcterms:modified>
  <cp:revision>0</cp:revision>
  <dc:subject/>
  <dc:title/>
</cp:coreProperties>
</file>